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677</definedName>
    <definedName function="false" hidden="false" localSheetId="0" name="_xlnm.Print_Titles" vbProcedure="false">Лист2!$11:$11</definedName>
    <definedName function="false" hidden="false" localSheetId="0" name="Excel_BuiltIn__FilterDatabase" vbProcedure="false">Лист2!$B$14:$G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603">
  <si>
    <t xml:space="preserve">РАСХОДЫ</t>
  </si>
  <si>
    <t xml:space="preserve"> бюджета муниципального образования  город-курорт Геленджик </t>
  </si>
  <si>
    <t xml:space="preserve">   по целевым статьям (муниципальным программам муниципального</t>
  </si>
  <si>
    <t xml:space="preserve">образования город-курорт Геленджик и непрограммным направлениям </t>
  </si>
  <si>
    <t xml:space="preserve">деятельности), группам видов расходов классификации расходов бюджетов за 2015 год</t>
  </si>
  <si>
    <t xml:space="preserve">(тыс. руб.)</t>
  </si>
  <si>
    <t xml:space="preserve">№           п/п</t>
  </si>
  <si>
    <t xml:space="preserve">Наименование показателя</t>
  </si>
  <si>
    <t xml:space="preserve">Коды ведомственной классификации</t>
  </si>
  <si>
    <t xml:space="preserve">Утвержденный бюджет                                                 на 2015 год</t>
  </si>
  <si>
    <t xml:space="preserve">Уточненная сводная бюджетная роспись                      на 2015 год</t>
  </si>
  <si>
    <t xml:space="preserve">Кассовое исполнение                                                 за 2015 год</t>
  </si>
  <si>
    <t xml:space="preserve">Процент исполнения к            уточненной сводной                                бюджетной росписи                                                   на 2015 го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муниципального образования город-курорт Геленджик  «Продвижение курорта Геленджик на российском и международном туристских рынках» </t>
  </si>
  <si>
    <t xml:space="preserve">01 0 0000</t>
  </si>
  <si>
    <t xml:space="preserve">Рекламно-информационное продвижение курорта Геленджик</t>
  </si>
  <si>
    <t xml:space="preserve">01 1 0000</t>
  </si>
  <si>
    <t xml:space="preserve">Реализация мероприятий муниципальной программы муниципального образования город-курорт Геленджик  «Продвижение курорта Геленджик на российском и международном туристских рынках» </t>
  </si>
  <si>
    <t xml:space="preserve">01 1 109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вестиционное развитие муниципального образования город-курорт Геленджик</t>
  </si>
  <si>
    <t xml:space="preserve">01 2 0000</t>
  </si>
  <si>
    <t xml:space="preserve">Реализация мероприятий муниципальной программы муниципального образования город-курорт Геленджик  «Продвижение курорта Геленджик на российском и международном туристских рынках»</t>
  </si>
  <si>
    <t xml:space="preserve">01 2 1096</t>
  </si>
  <si>
    <t xml:space="preserve">Муниципальная программа муниципального образования город-курорт Геленджик  «Развитие образования»</t>
  </si>
  <si>
    <t xml:space="preserve">02 0 0000</t>
  </si>
  <si>
    <t xml:space="preserve">Отдельные мероприятия муниципальной программы</t>
  </si>
  <si>
    <t xml:space="preserve">02 1 0000</t>
  </si>
  <si>
    <t xml:space="preserve">Расходы на обеспечение функций органов местного самоуправления</t>
  </si>
  <si>
    <t xml:space="preserve">02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2 1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02 1 0901</t>
  </si>
  <si>
    <t xml:space="preserve">Осуществление муниципальными учреждениями капитального ремонта</t>
  </si>
  <si>
    <t xml:space="preserve">02 1 0902</t>
  </si>
  <si>
    <t xml:space="preserve">Мероприятия по пожарной безопасности</t>
  </si>
  <si>
    <t xml:space="preserve">02 1 1011</t>
  </si>
  <si>
    <t xml:space="preserve">Дополнительная мера социальной поддержки в виде компенсации (частичной компенсации) за наем жилых помещений для отдельных категорий работников муниципальных учреждений образования, культуры и здравоохранения муниципального образования город-курорт Геленджик, проживающих на территории муниципального образования город-курорт Геленджик</t>
  </si>
  <si>
    <t xml:space="preserve">02 1 1019</t>
  </si>
  <si>
    <t xml:space="preserve">Дополнительные меры социальной поддержки по оплате проезда учащихся муниципальных общеобразовательных учреждений, учреждений начального профессионального образования, студентов высших и средних специальных учебных заведений дневной формы обучения, расположенных на территории муниципального образования город-курорт Геленджик</t>
  </si>
  <si>
    <t xml:space="preserve">02 1 1022</t>
  </si>
  <si>
    <t xml:space="preserve">Социальное обеспечение и иные выплаты населению</t>
  </si>
  <si>
    <t xml:space="preserve">300</t>
  </si>
  <si>
    <t xml:space="preserve">Мероприятия в области образования</t>
  </si>
  <si>
    <t xml:space="preserve">02 1 1040</t>
  </si>
  <si>
    <t xml:space="preserve">Мероприятия в области физической культуры и спорта</t>
  </si>
  <si>
    <t xml:space="preserve">02 1 1043</t>
  </si>
  <si>
    <t xml:space="preserve">Оснащение новых дошкольных учреждений (групп)</t>
  </si>
  <si>
    <t xml:space="preserve">02 1 1047</t>
  </si>
  <si>
    <t xml:space="preserve">Реализация мероприятий муниципальной программы муниципального образования город-курорт Геленджик «Развитие образования»</t>
  </si>
  <si>
    <t xml:space="preserve">02 1 1094</t>
  </si>
  <si>
    <t xml:space="preserve">Строительство и реконструкция объектов социального и производственного комплексов, в том числе общегражданского назначения, жилья, инфраструктуры</t>
  </si>
  <si>
    <t xml:space="preserve">02 1 115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полнительное профессиональное образование</t>
  </si>
  <si>
    <t xml:space="preserve">02 1 204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2 1 6012</t>
  </si>
  <si>
    <t xml:space="preserve">Профилактика терроризма и экстремизма</t>
  </si>
  <si>
    <t xml:space="preserve">02 1 6046</t>
  </si>
  <si>
    <t xml:space="preserve">Развитие системы дошкольного образования</t>
  </si>
  <si>
    <t xml:space="preserve">02 1 6049</t>
  </si>
  <si>
    <t xml:space="preserve">Реализация мероприятий государственной программы Краснодарского края  «Развитие образования»</t>
  </si>
  <si>
    <t xml:space="preserve">02 1 60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2 1 6071</t>
  </si>
  <si>
    <t xml:space="preserve">Осуществление отдельных государственных полномочий по предоставлению 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 «Образование» и  «Физическая культура и спорт»</t>
  </si>
  <si>
    <t xml:space="preserve">02 1 6074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02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02 1 6189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6237</t>
  </si>
  <si>
    <t xml:space="preserve">02 1 6512</t>
  </si>
  <si>
    <t xml:space="preserve">02 1 6546</t>
  </si>
  <si>
    <t xml:space="preserve">02 1 6549</t>
  </si>
  <si>
    <t xml:space="preserve">02 1 6560</t>
  </si>
  <si>
    <t xml:space="preserve">02 1 6586</t>
  </si>
  <si>
    <t xml:space="preserve">Муниципальная программа муниципального образования город-курорт Геленджик «Развитие культуры»</t>
  </si>
  <si>
    <t xml:space="preserve">03 0 0000</t>
  </si>
  <si>
    <t xml:space="preserve">03 1 0000</t>
  </si>
  <si>
    <t xml:space="preserve">03 1 0019</t>
  </si>
  <si>
    <t xml:space="preserve">03 1 0059</t>
  </si>
  <si>
    <t xml:space="preserve">03 1 0902</t>
  </si>
  <si>
    <t xml:space="preserve">Дополнительная мера социальной поддержки в виде ежемесячной денежной выплаты отдельным категориям работников муниципальных учреждений культуры и здравоохранения</t>
  </si>
  <si>
    <t xml:space="preserve">03 1 1017</t>
  </si>
  <si>
    <t xml:space="preserve">Предоставление мер социальной поддержки в виде компенсации расходов на оплату жилых помещений, отопления и освещения отдельным категориям работников муниципальных учреждений культуры, проживающих и работающих в сельской местности</t>
  </si>
  <si>
    <t xml:space="preserve">03 1 1018</t>
  </si>
  <si>
    <t xml:space="preserve">03 1 1019</t>
  </si>
  <si>
    <t xml:space="preserve">Комплектование книжных фондов библиотек</t>
  </si>
  <si>
    <t xml:space="preserve">03 1 1044</t>
  </si>
  <si>
    <t xml:space="preserve">Мероприятия в области культуры</t>
  </si>
  <si>
    <t xml:space="preserve">03 1 1045</t>
  </si>
  <si>
    <t xml:space="preserve">Гранты главы муниципального образования город-курорт Геленджик «Одаренные дети»</t>
  </si>
  <si>
    <t xml:space="preserve">03 1 1114</t>
  </si>
  <si>
    <t xml:space="preserve">03 1 2040</t>
  </si>
  <si>
    <t xml:space="preserve">Стипендии главы муниципального образования город-курорт Геленджик для одаренных студентов высших и средних специальных учебных заведений культуры и искусства, имеющих постоянную регистрацию на территории муниципального образования город-курорт Геленджик</t>
  </si>
  <si>
    <t xml:space="preserve">03 1 4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 1 5144</t>
  </si>
  <si>
    <t xml:space="preserve">03 1 6012</t>
  </si>
  <si>
    <t xml:space="preserve">03 1 6082</t>
  </si>
  <si>
    <t xml:space="preserve">03 1 6512</t>
  </si>
  <si>
    <t xml:space="preserve">Муниципальная программа муниципального образования город-курорт Геленджик  «Развитие физической культуры и спорта на территории муниципального образования город-курорт Геленджик»</t>
  </si>
  <si>
    <t xml:space="preserve">04 0 0000</t>
  </si>
  <si>
    <t xml:space="preserve">04 1 0000</t>
  </si>
  <si>
    <t xml:space="preserve">04 1 0019</t>
  </si>
  <si>
    <t xml:space="preserve">04 1 0059</t>
  </si>
  <si>
    <t xml:space="preserve">04 1 0902</t>
  </si>
  <si>
    <t xml:space="preserve">04 1 1011</t>
  </si>
  <si>
    <t xml:space="preserve">04 1 1019</t>
  </si>
  <si>
    <t xml:space="preserve">04 1 1043</t>
  </si>
  <si>
    <t xml:space="preserve">Субсидии некоммерческим организациям на возмещение части затрат по участию в учебно-тренировочных сборах, соревнованиях среди мужских команд по футболу</t>
  </si>
  <si>
    <t xml:space="preserve">04 1 1052</t>
  </si>
  <si>
    <t xml:space="preserve">Субсидии некоммерческим организациям на возмещение части затрат по проведению физкультурно-оздоровительных и спортивно-массовых мероприятий и участию в спортивных соревнованиях различных слоев населения</t>
  </si>
  <si>
    <t xml:space="preserve">04 1 1053</t>
  </si>
  <si>
    <t xml:space="preserve">04 1 6012</t>
  </si>
  <si>
    <t xml:space="preserve">04 1 6074</t>
  </si>
  <si>
    <t xml:space="preserve">04 1 6082</t>
  </si>
  <si>
    <t xml:space="preserve">04 1 6512</t>
  </si>
  <si>
    <t xml:space="preserve">Муниципальная программа муниципального образования город-курорт Геленджик «Молодежь Геленджика»</t>
  </si>
  <si>
    <t xml:space="preserve">05 0 0000</t>
  </si>
  <si>
    <t xml:space="preserve">05 1 0000</t>
  </si>
  <si>
    <t xml:space="preserve">05 1 0019</t>
  </si>
  <si>
    <t xml:space="preserve">05 1 0059</t>
  </si>
  <si>
    <t xml:space="preserve">05 1 1011</t>
  </si>
  <si>
    <t xml:space="preserve">Гранты муниципального образования город-курорт Геленджик для социально и общественно активной молодежи, обучающейся в образовательных организациях, реализующих образовательные программы высшего и (или) среднего профессионального образования, расположенных на территории муниципального образования город-курорт Геленджик</t>
  </si>
  <si>
    <t xml:space="preserve">05 1 1026</t>
  </si>
  <si>
    <t xml:space="preserve">Реализация мероприятий муниципальной программы муниципального образования город-курорт Геленджик  «Молодежь Геленджика»</t>
  </si>
  <si>
    <t xml:space="preserve">05 1 1046</t>
  </si>
  <si>
    <t xml:space="preserve">Временное трудоустройство несовершеннолетних граждан в возрасте от 14 до 18 лет в свободное от учебы время в муниципальные учреждения муниципального образования город-курорт Геленджик</t>
  </si>
  <si>
    <t xml:space="preserve">05 1 1072</t>
  </si>
  <si>
    <t xml:space="preserve">Муниципальная программа муниципального образования город-курорт Геленджик  «Развитие жилищно-коммунального хозяйства муниципального образования город-курорт Геленджик»</t>
  </si>
  <si>
    <t xml:space="preserve">06 0 0000</t>
  </si>
  <si>
    <t xml:space="preserve">Развитие, реконструкция, капитальный ремонт и содержание объектов внешнего благоустройства муниципального образования город-курорт Геленджик</t>
  </si>
  <si>
    <t xml:space="preserve">06 3 0000</t>
  </si>
  <si>
    <t xml:space="preserve">Развитие и содержание сетей наружного освещения</t>
  </si>
  <si>
    <t xml:space="preserve">06 3 1034</t>
  </si>
  <si>
    <t xml:space="preserve">Озеленение</t>
  </si>
  <si>
    <t xml:space="preserve">06 3 1035</t>
  </si>
  <si>
    <t xml:space="preserve">Организация и содержание мест захоронения</t>
  </si>
  <si>
    <t xml:space="preserve">06 3 1036</t>
  </si>
  <si>
    <t xml:space="preserve">Прочие мероприятия по благоустройству городского округа</t>
  </si>
  <si>
    <t xml:space="preserve">06 3 1037</t>
  </si>
  <si>
    <t xml:space="preserve">Организация сбора, вывоза, утилизации и переработки бытовых и промышленных отходов</t>
  </si>
  <si>
    <t xml:space="preserve">06 3 1056</t>
  </si>
  <si>
    <t xml:space="preserve">Уборка и содержание пляжной территории</t>
  </si>
  <si>
    <t xml:space="preserve">06 3 1111</t>
  </si>
  <si>
    <t xml:space="preserve">06 3 1158</t>
  </si>
  <si>
    <t xml:space="preserve">Премирование победителей краевого конкурса на звание  «Самый благоустроенный город, станица Кубани»</t>
  </si>
  <si>
    <t xml:space="preserve">06 3 6015</t>
  </si>
  <si>
    <t xml:space="preserve">Поощрение победителей краевого конкурса на звание  «Лучший орган территориального общественного самоуправления»</t>
  </si>
  <si>
    <t xml:space="preserve">06 3 6017</t>
  </si>
  <si>
    <t xml:space="preserve">Проведение капитального ремонта многоквартирных домов муниципального образования город-курорт Геленджик</t>
  </si>
  <si>
    <t xml:space="preserve">06 4 0000</t>
  </si>
  <si>
    <t xml:space="preserve">Обеспечение мероприятий по капитальному ремонту многоквартирных домов</t>
  </si>
  <si>
    <t xml:space="preserve">06 4 9601</t>
  </si>
  <si>
    <t xml:space="preserve">Обращение с твердыми бытовыми отходами муниципального образования город-курорт Геленджик</t>
  </si>
  <si>
    <t xml:space="preserve">06 5 0000</t>
  </si>
  <si>
    <t xml:space="preserve">06 5 1056</t>
  </si>
  <si>
    <t xml:space="preserve">06 5 1158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6 5 6537</t>
  </si>
  <si>
    <t xml:space="preserve">Развитие дорожного хозяйства муниципального образования город-курорт Геленджик</t>
  </si>
  <si>
    <t xml:space="preserve">06 6 0000</t>
  </si>
  <si>
    <t xml:space="preserve">Строительство и реконструкция автомобильных дорог местного значения, включая проектно-изыскательские работы</t>
  </si>
  <si>
    <t xml:space="preserve">06 6 103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6 6 1031</t>
  </si>
  <si>
    <t xml:space="preserve">Содержание автомобильных дорог местного значения, включая проектные работы</t>
  </si>
  <si>
    <t xml:space="preserve">06 6 1032</t>
  </si>
  <si>
    <t xml:space="preserve">Повышение безопасности дорожного движения</t>
  </si>
  <si>
    <t xml:space="preserve">06 6 1033</t>
  </si>
  <si>
    <t xml:space="preserve">06 6 1158</t>
  </si>
  <si>
    <t xml:space="preserve">Оценка недвижимости, признание прав и регулирование отношений по муниципальной собственности</t>
  </si>
  <si>
    <t xml:space="preserve">06 6 2031</t>
  </si>
  <si>
    <t xml:space="preserve">Капитальный ремонт, ремонт автомобильных дорог общего пользования населенных пунктов </t>
  </si>
  <si>
    <t xml:space="preserve">06 6 6027</t>
  </si>
  <si>
    <t xml:space="preserve">06 6 6527</t>
  </si>
  <si>
    <t xml:space="preserve">06 7 0000</t>
  </si>
  <si>
    <t xml:space="preserve">06 7 0019</t>
  </si>
  <si>
    <t xml:space="preserve">06 7 0059</t>
  </si>
  <si>
    <t xml:space="preserve">Подготовка теплотехнического хозяйства к осенне-зимнему периоду</t>
  </si>
  <si>
    <t xml:space="preserve">06 7 1038</t>
  </si>
  <si>
    <t xml:space="preserve">Взносы на капитальный ремонт общего имущества в многоквартирном доме</t>
  </si>
  <si>
    <t xml:space="preserve">06 7 1162</t>
  </si>
  <si>
    <t xml:space="preserve">Оценка недвижимости, признание прав и регули-рование отношений по муниципальной собственности</t>
  </si>
  <si>
    <t xml:space="preserve">06 7 2031</t>
  </si>
  <si>
    <t xml:space="preserve">Муниципальная программа муниципального образования город-курорт Геленджик  «Развитие топливно-энергетического комплекса муниципального образования город-курорт Геленджик»</t>
  </si>
  <si>
    <t xml:space="preserve">07 0 0000</t>
  </si>
  <si>
    <t xml:space="preserve">Энергосбережение и повышение энергетической эффективности на территории муниципального образования город-курорт Геленджик</t>
  </si>
  <si>
    <t xml:space="preserve">07 1 0000</t>
  </si>
  <si>
    <t xml:space="preserve">Энергосбережение и повышение энергетической эффективности</t>
  </si>
  <si>
    <t xml:space="preserve">07 1 0991</t>
  </si>
  <si>
    <t xml:space="preserve">07 4 0000</t>
  </si>
  <si>
    <t xml:space="preserve">07 4 1034</t>
  </si>
  <si>
    <t xml:space="preserve">Муниципальная программа муниципального образования город-курорт Геленджик  «Дети Геленджика»</t>
  </si>
  <si>
    <t xml:space="preserve">08 0 0000</t>
  </si>
  <si>
    <t xml:space="preserve">08 1 0000</t>
  </si>
  <si>
    <t xml:space="preserve">Организация и проведение мероприятий для детей-сирот и детей, оставшихся без попечения родителей</t>
  </si>
  <si>
    <t xml:space="preserve">08 1 1012</t>
  </si>
  <si>
    <t xml:space="preserve">Мероприятия по организации отдыха, оздоровления и занятости детей и подростков</t>
  </si>
  <si>
    <t xml:space="preserve">08 1 1042</t>
  </si>
  <si>
    <t xml:space="preserve">Мероприятия по профилактике безнадзорности и правонарушений несовершеннолетних</t>
  </si>
  <si>
    <t xml:space="preserve">08 1 1048</t>
  </si>
  <si>
    <t xml:space="preserve">Мероприятия, направленные на укрепление института семьи</t>
  </si>
  <si>
    <t xml:space="preserve">08 1 1051</t>
  </si>
  <si>
    <t xml:space="preserve">08 1 1072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08 1 508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ё осуществления, за исключением жилых помещений, приобретенных за счет средств краевого бюджета</t>
  </si>
  <si>
    <t xml:space="preserve">08 1 6058</t>
  </si>
  <si>
    <t xml:space="preserve">Реализация мероприятий государственной программы Краснодарского края  «Дети Кубани»</t>
  </si>
  <si>
    <t xml:space="preserve">08 1 6059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8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8 1 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8 1 607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8 1 6073</t>
  </si>
  <si>
    <t xml:space="preserve">Реализация мероприятий государственной программы Краснодарского края «Дети Кубани»</t>
  </si>
  <si>
    <t xml:space="preserve">08 1 6559</t>
  </si>
  <si>
    <t xml:space="preserve">08 1 7082</t>
  </si>
  <si>
    <t xml:space="preserve">08 1 8082</t>
  </si>
  <si>
    <t xml:space="preserve">9</t>
  </si>
  <si>
    <t xml:space="preserve">Муниципальная программа муниципального образования город-курорт Геленджик  «Газификация муниципального образования город-курорт Геленджик»</t>
  </si>
  <si>
    <t xml:space="preserve">09 0 0000</t>
  </si>
  <si>
    <t xml:space="preserve">09 1 0000</t>
  </si>
  <si>
    <t xml:space="preserve">Строительство объектов социального и производ-ственного комплексов, в том числе объектов общегражданского назначения, жилья, инфраструктуры</t>
  </si>
  <si>
    <t xml:space="preserve">09 1 1158</t>
  </si>
  <si>
    <t xml:space="preserve">10</t>
  </si>
  <si>
    <t xml:space="preserve">Муниципальная программа муниципального образования город-курорт Геленджик  «Противодействие незаконному потреблению и обороту наркотических средств на территории муниципального образования город-курорт Геленджик»</t>
  </si>
  <si>
    <t xml:space="preserve">10 0 0000</t>
  </si>
  <si>
    <t xml:space="preserve">10 1 0000</t>
  </si>
  <si>
    <t xml:space="preserve">Реализация мероприятий муниципальной программы  «Противодействие незаконному потреблению и обороту наркотических средств на территории муниципального образования город-курорт Геленджик»</t>
  </si>
  <si>
    <t xml:space="preserve">10 1 1098</t>
  </si>
  <si>
    <t xml:space="preserve">11</t>
  </si>
  <si>
    <t xml:space="preserve">Муниципальная программа муниципального образования город-курорт Геленджик  «Поддержка казачьих обществ на территории муниципального образования город-курорт Геленджик»</t>
  </si>
  <si>
    <t xml:space="preserve">11 0 0000</t>
  </si>
  <si>
    <t xml:space="preserve">11 1 0000</t>
  </si>
  <si>
    <t xml:space="preserve">Реализация мероприятий муниципальной программы муниципального образования город-курорт Геленджик  «Поддержка казачьих обществ на территории муниципального образования город-курорт Геленджик»</t>
  </si>
  <si>
    <t xml:space="preserve">11 1 1097</t>
  </si>
  <si>
    <t xml:space="preserve">Муниципальная поддержка Геленджикского районного казачьего общества</t>
  </si>
  <si>
    <t xml:space="preserve">11 1 1104</t>
  </si>
  <si>
    <t xml:space="preserve">12</t>
  </si>
  <si>
    <t xml:space="preserve">Муниципальная программа муниципального образования город-курорт Геленджик  «Доступная среда»</t>
  </si>
  <si>
    <t xml:space="preserve">12 0 0000</t>
  </si>
  <si>
    <t xml:space="preserve">12 1 0000</t>
  </si>
  <si>
    <t xml:space="preserve">Реализация мероприятий муниципальной программы муниципального образования город-курорт Геленджик  «Доступная среда»</t>
  </si>
  <si>
    <t xml:space="preserve">12 1 1099</t>
  </si>
  <si>
    <t xml:space="preserve">Реализация мероприятий государственной программы Российской Федерации «Доступная среда» на 2011 - 2015 годы</t>
  </si>
  <si>
    <t xml:space="preserve">12 1 5027</t>
  </si>
  <si>
    <t xml:space="preserve">12 1 7027</t>
  </si>
  <si>
    <t xml:space="preserve">Реализация мероприятий государственной программы Российской Федерации  «Доступная среда»  на 2011 - 2015 годы</t>
  </si>
  <si>
    <t xml:space="preserve">12 1 8027</t>
  </si>
  <si>
    <t xml:space="preserve">13</t>
  </si>
  <si>
    <t xml:space="preserve">Муниципальная программа муниципального образования город-курорт Геленджик «Обеспечение безопасности населения на территории муниципального образования  город-курорт Геленджик» </t>
  </si>
  <si>
    <t xml:space="preserve">13 0 0000</t>
  </si>
  <si>
    <t xml:space="preserve">Защита населения и территории муниципального образования город-курорт Геленджик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13 1 0000</t>
  </si>
  <si>
    <t xml:space="preserve">13 1 0019</t>
  </si>
  <si>
    <t xml:space="preserve">13 1 0059</t>
  </si>
  <si>
    <t xml:space="preserve">13 1 0901</t>
  </si>
  <si>
    <t xml:space="preserve">13 1 0902</t>
  </si>
  <si>
    <t xml:space="preserve">Система обеспечения вызова экстренных оперативных служб по единому номеру «112» в муниципальном образовании город-курорт Геленджик</t>
  </si>
  <si>
    <t xml:space="preserve">13 1 1013</t>
  </si>
  <si>
    <t xml:space="preserve">Мероприятия по предупреждению и ликвидации последствий чрезвычайных ситуаций, стихийных бедствий и их последствий </t>
  </si>
  <si>
    <t xml:space="preserve">13 1 1054</t>
  </si>
  <si>
    <t xml:space="preserve">Система комплексного обеспечения безопасности жизнедеятельности</t>
  </si>
  <si>
    <t xml:space="preserve">13 1 1059</t>
  </si>
  <si>
    <t xml:space="preserve">Мероприятия по землеустройству и землепользованию</t>
  </si>
  <si>
    <t xml:space="preserve">13 1 1105</t>
  </si>
  <si>
    <t xml:space="preserve">Резерв материальных ресурсов муниципального образования город-курорт Геленджик для ликвидации чрезвычайных ситуаций природного и техногенного характера</t>
  </si>
  <si>
    <t xml:space="preserve">13 1 1110</t>
  </si>
  <si>
    <t xml:space="preserve">Подготовка населения и организаций к действиям в чрезвычайной ситуации в мирное и военное время</t>
  </si>
  <si>
    <t xml:space="preserve">13 1 1154</t>
  </si>
  <si>
    <t xml:space="preserve">13 1 2040</t>
  </si>
  <si>
    <t xml:space="preserve">Создание системы комплексного обеспечения безопасности жизнедеятельности</t>
  </si>
  <si>
    <t xml:space="preserve">13 1 6025</t>
  </si>
  <si>
    <t xml:space="preserve">13 1 6525</t>
  </si>
  <si>
    <t xml:space="preserve">Расчистка русел рек от поваленных деревьев и других древесных остатков</t>
  </si>
  <si>
    <t xml:space="preserve">13 1 6600</t>
  </si>
  <si>
    <t xml:space="preserve">Противодействие коррупции в муниципальном образовании город-курорт Геленджик</t>
  </si>
  <si>
    <t xml:space="preserve">13 2 0000</t>
  </si>
  <si>
    <t xml:space="preserve">13 2 0059</t>
  </si>
  <si>
    <t xml:space="preserve">13 2 0901</t>
  </si>
  <si>
    <t xml:space="preserve">Социальная реклама, направленная на создание в обществе неприятия к коррупционному поведению</t>
  </si>
  <si>
    <t xml:space="preserve">13 2 1152</t>
  </si>
  <si>
    <t xml:space="preserve">14</t>
  </si>
  <si>
    <t xml:space="preserve">Муниципальная программа муниципального образования город-курорт Геленджик «Развитие гражданского общества в муниципальном образовании город-курорт Геленджик»</t>
  </si>
  <si>
    <t xml:space="preserve">14 0 0000</t>
  </si>
  <si>
    <t xml:space="preserve">14 1 0000</t>
  </si>
  <si>
    <t xml:space="preserve">Субсидии социально ориентированным некоммерческим организациям в целях реализации программ (проектов) по социальной поддержке и защите граждан</t>
  </si>
  <si>
    <t xml:space="preserve">14 1 1057</t>
  </si>
  <si>
    <t xml:space="preserve">Реализация мероприятий муниципальной программы муниципального образования город-курорт Геленджик «Развитие гражданского общества в муниципальном образовании город-курорт Геленджик»</t>
  </si>
  <si>
    <t xml:space="preserve">14 1 1091</t>
  </si>
  <si>
    <t xml:space="preserve">15</t>
  </si>
  <si>
    <t xml:space="preserve">Муниципальная программа муниципального образования город-курорт Геленджик «Развитие местного самоуправления в муниципальном образовании город-курорт Геленджик»</t>
  </si>
  <si>
    <t xml:space="preserve">15 0 0000</t>
  </si>
  <si>
    <t xml:space="preserve">15 1 0000</t>
  </si>
  <si>
    <t xml:space="preserve">15 1 0059</t>
  </si>
  <si>
    <t xml:space="preserve">15 1 0901</t>
  </si>
  <si>
    <t xml:space="preserve">15 1 0902</t>
  </si>
  <si>
    <t xml:space="preserve">Информирование граждан о деятельности органов местного самоуправления</t>
  </si>
  <si>
    <t xml:space="preserve">15 1 1003</t>
  </si>
  <si>
    <t xml:space="preserve">Уплата членских взносов в международную ассоциацию «Породненные города»</t>
  </si>
  <si>
    <t xml:space="preserve">15 1 1004</t>
  </si>
  <si>
    <t xml:space="preserve">Уплата членских взносов в ассоциацию «Совет муниципальных образований Краснодарского края»</t>
  </si>
  <si>
    <t xml:space="preserve">15 1 1005</t>
  </si>
  <si>
    <t xml:space="preserve">Компенсация расходов на оплату жилых помещений и коммунальных услуг руководителям органов территориального общественного самоуправления муниципального образования город-курорт Геленджик</t>
  </si>
  <si>
    <t xml:space="preserve">15 1 1007</t>
  </si>
  <si>
    <t xml:space="preserve">Реализация мероприятий муниципальной программы муниципального образования город-курорт Геленджик «Развитие местного самоуправления в муниципальном образовании город-курорт Геленджик»</t>
  </si>
  <si>
    <t xml:space="preserve">15 1 1093</t>
  </si>
  <si>
    <t xml:space="preserve">Премирование руководителей органов территориального общественного самоуправления, признанных победителями конкурса на звание «Лучший орган территориального общественного самоуправления в муниципальном образовании город-курорт Геленджик»</t>
  </si>
  <si>
    <t xml:space="preserve">15 1 1113</t>
  </si>
  <si>
    <t xml:space="preserve">Премирование победителей конкурса-праздника «Дом-юбиляр»</t>
  </si>
  <si>
    <t xml:space="preserve">15 1 1151</t>
  </si>
  <si>
    <t xml:space="preserve">Премирование победителей конкурса на звание «Лучший объединенный квартальный округ в муниципальном образовании город-курорт Геленджик»</t>
  </si>
  <si>
    <t xml:space="preserve">15 1 1155</t>
  </si>
  <si>
    <t xml:space="preserve">15 1 2040</t>
  </si>
  <si>
    <t xml:space="preserve">Мероприятия по формированию и содержанию муниципальных архивов</t>
  </si>
  <si>
    <t xml:space="preserve">15 1 6061</t>
  </si>
  <si>
    <t xml:space="preserve">15 1 6561</t>
  </si>
  <si>
    <t xml:space="preserve">16</t>
  </si>
  <si>
    <t xml:space="preserve">Муниципальная программа муниципального образования город-курорт Геленджик «Социально-экономическое и территориальное развитие муниципального образования город-курорт Геленджик»</t>
  </si>
  <si>
    <t xml:space="preserve">16 0 0000</t>
  </si>
  <si>
    <t xml:space="preserve">Развитие  общественной инфраструктуры муниципального образования город-курорт Геленджик</t>
  </si>
  <si>
    <t xml:space="preserve">16 1 0000</t>
  </si>
  <si>
    <t xml:space="preserve">16 1 0019</t>
  </si>
  <si>
    <t xml:space="preserve">16 1 1158</t>
  </si>
  <si>
    <t xml:space="preserve">Модернизация региональных программ дошкольного образования</t>
  </si>
  <si>
    <t xml:space="preserve">16 1 5059</t>
  </si>
  <si>
    <t xml:space="preserve">Строительство плавательных бассейнов</t>
  </si>
  <si>
    <t xml:space="preserve">16 1 6035</t>
  </si>
  <si>
    <t xml:space="preserve">Развитие общественной инфраструктуры муниципального значения </t>
  </si>
  <si>
    <t xml:space="preserve">16 1 6047</t>
  </si>
  <si>
    <t xml:space="preserve">16 1 6535</t>
  </si>
  <si>
    <t xml:space="preserve">Развитие общественной инфраструктуры муниципального значения</t>
  </si>
  <si>
    <t xml:space="preserve">16 1 6547</t>
  </si>
  <si>
    <t xml:space="preserve">16 1 6549</t>
  </si>
  <si>
    <t xml:space="preserve">Жилище</t>
  </si>
  <si>
    <t xml:space="preserve">16 2 0000</t>
  </si>
  <si>
    <t xml:space="preserve">16 2 1158</t>
  </si>
  <si>
    <t xml:space="preserve">Мероприятия подпрограммы «Обеспечение жильем молодых семей» федеральной целевой программы «Жилище» на 2011 - 2015 годы</t>
  </si>
  <si>
    <t xml:space="preserve">16 2 502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класса и жилье из быстровозводимых конструкций</t>
  </si>
  <si>
    <t xml:space="preserve">16 2 6043</t>
  </si>
  <si>
    <t xml:space="preserve">16 2 6543</t>
  </si>
  <si>
    <t xml:space="preserve">Укрепление правопорядка, профилактику правонарушений, усиление борьбы с преступностью</t>
  </si>
  <si>
    <t xml:space="preserve">16 2 6066</t>
  </si>
  <si>
    <t xml:space="preserve">16 2 6566</t>
  </si>
  <si>
    <t xml:space="preserve">Мероприятия подпрограммы «Обеспечение жильем молодых семей» федеральной целевой программы «Жилище» на 2011 - 2015 годы
</t>
  </si>
  <si>
    <t xml:space="preserve">16 2 7020</t>
  </si>
  <si>
    <t xml:space="preserve">Мероприятия подпрограммы «Обеспечение жильем молодых семей» федеральной целевой программы «Жилище» </t>
  </si>
  <si>
    <t xml:space="preserve">16 2 8020</t>
  </si>
  <si>
    <t xml:space="preserve">Подготовка градостроительной и землеустроительной  документации на территории муниципального образования город-курорт Геленджик</t>
  </si>
  <si>
    <t xml:space="preserve">16 3 0000</t>
  </si>
  <si>
    <t xml:space="preserve">16 3 0019</t>
  </si>
  <si>
    <t xml:space="preserve">Реализация мероприятий муниципальной программы муниципального образования город-курорт Геленджик «Социально-экономическое и территориальное развитие муниципального образования город-курорт Геленджик»</t>
  </si>
  <si>
    <t xml:space="preserve">16 3 1095</t>
  </si>
  <si>
    <t xml:space="preserve">Комплексное развитие пассажирского транспорта в муниципальном образовании город-курорт Геленджик</t>
  </si>
  <si>
    <t xml:space="preserve">16 4 0000</t>
  </si>
  <si>
    <t xml:space="preserve">16 4 1095</t>
  </si>
  <si>
    <t xml:space="preserve">Развитие и поддержка малого и среднего предпринимательства в муниципальном образовании город-курорт Геленджик</t>
  </si>
  <si>
    <t xml:space="preserve">16 5 0000</t>
  </si>
  <si>
    <t xml:space="preserve">Учет личных подсобных хозяйств</t>
  </si>
  <si>
    <t xml:space="preserve">16 5 1002</t>
  </si>
  <si>
    <t xml:space="preserve">16 5 1095</t>
  </si>
  <si>
    <t xml:space="preserve">Проведение ежегодного муниципального конкурса "Лучшие предприниматели муниципального образования город-курорт Геленджик"</t>
  </si>
  <si>
    <t xml:space="preserve">16 5 1107</t>
  </si>
  <si>
    <t xml:space="preserve">Премирование победителей муниципального  конкурса "Лучший студенческий инвестиционный проект муниципального образования город-курорт Геленджик"</t>
  </si>
  <si>
    <t xml:space="preserve">16 5 1108</t>
  </si>
  <si>
    <t xml:space="preserve">Возмещение (субсидирование) части затрат на оплату процентов по кредитам российских кредитных организаций, полученным субъектами малого и среднего предпринимательства</t>
  </si>
  <si>
    <t xml:space="preserve">16 5 1109</t>
  </si>
  <si>
    <t xml:space="preserve">Субсидирование части затрат на уплату первого взноса при заключении договора финансовой аренды (лизинга), понесенных субъектами малого и среднего предпринимательства</t>
  </si>
  <si>
    <t xml:space="preserve">16 5 111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6 5 5055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6 5 506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16 5 6009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</t>
  </si>
  <si>
    <t xml:space="preserve">16 5 660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и краткосрочным кредитам, взятым малыми формами хозяйствования</t>
  </si>
  <si>
    <t xml:space="preserve">16 5 7055</t>
  </si>
  <si>
    <t xml:space="preserve">16 5 7064</t>
  </si>
  <si>
    <t xml:space="preserve">16 5 8064</t>
  </si>
  <si>
    <t xml:space="preserve">16 6 0000</t>
  </si>
  <si>
    <t xml:space="preserve">Осуществление 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6 6 6165</t>
  </si>
  <si>
    <t xml:space="preserve">17</t>
  </si>
  <si>
    <t xml:space="preserve">Муниципальная программа муниципального образования город-курорт Геленджик «Развитие здравоохранения»</t>
  </si>
  <si>
    <t xml:space="preserve">17 0 0000</t>
  </si>
  <si>
    <t xml:space="preserve">17 1 0000</t>
  </si>
  <si>
    <t xml:space="preserve">17 1 1017</t>
  </si>
  <si>
    <t xml:space="preserve">17 1 1019</t>
  </si>
  <si>
    <t xml:space="preserve">Мера социальной поддержки в виде ежемесячной денежной выплаты работникам, замещающим должности в муниципальных учреждениях здравоохранения муниципального образования город-курорт Геленджик</t>
  </si>
  <si>
    <t xml:space="preserve">17 1 1023</t>
  </si>
  <si>
    <t xml:space="preserve">Мера социальной поддержки в виде оплаты 90% стоимости изготовления и ремонта зубных протезов, кроме расходов на оплату стоимости драгоценных металлов и металлокерамики, для отдельных категорий граждан, постоянно проживающих на территории муниципального образования город-курорт Геленджик</t>
  </si>
  <si>
    <t xml:space="preserve">17 1 1024</t>
  </si>
  <si>
    <t xml:space="preserve">Дополнительная ежемесячная денежная выплата водителям скорой медицинской помощи муниципальных учреждений муниципального образования город-курорт Геленджик</t>
  </si>
  <si>
    <t xml:space="preserve">17 1 1025</t>
  </si>
  <si>
    <t xml:space="preserve">Дополнительная мера социальной поддержки доноров крови и её компонентов в виде денежной выплаты</t>
  </si>
  <si>
    <t xml:space="preserve">17 1 4010</t>
  </si>
  <si>
    <t xml:space="preserve">Улучшение лекарственного обеспечения граждан</t>
  </si>
  <si>
    <t xml:space="preserve">17 1 548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17 1 6048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ё компонентов</t>
  </si>
  <si>
    <t xml:space="preserve">17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17 1 6081</t>
  </si>
  <si>
    <t xml:space="preserve">Осуществление отдельных государственных полномочий по организации оказания медицинской помощи</t>
  </si>
  <si>
    <t xml:space="preserve">17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7 1 6108</t>
  </si>
  <si>
    <t xml:space="preserve">Повышение квалификации работников муниципальных учреждений здравоохранения</t>
  </si>
  <si>
    <t xml:space="preserve">17 1 6163</t>
  </si>
  <si>
    <t xml:space="preserve">17 1 6585</t>
  </si>
  <si>
    <t xml:space="preserve">17 1 6608</t>
  </si>
  <si>
    <t xml:space="preserve">17 1 6663</t>
  </si>
  <si>
    <t xml:space="preserve">18</t>
  </si>
  <si>
    <t xml:space="preserve">Муниципальная программа муниципального образования город-курорт Геленджик «Информатизация органов местного самоуправления муниципального образования город-курорт Геленджик»</t>
  </si>
  <si>
    <t xml:space="preserve">18 0 0000</t>
  </si>
  <si>
    <t xml:space="preserve">18 1 0000</t>
  </si>
  <si>
    <t xml:space="preserve">Реализация мероприятий муниципальной программы муниципального образования город-курорт Геленджик «Информатизация органов местного самоуправления муниципального образования город-курорт Геленджик»</t>
  </si>
  <si>
    <t xml:space="preserve">18 1 1014</t>
  </si>
  <si>
    <t xml:space="preserve">19</t>
  </si>
  <si>
    <t xml:space="preserve">Муниципальная программа муниципального образования город-курорт Геленджик «Социальная поддержка граждан в муниципальном образовании город-курорт Геленджик»</t>
  </si>
  <si>
    <t xml:space="preserve">19 0 0000</t>
  </si>
  <si>
    <t xml:space="preserve">19 1 0000</t>
  </si>
  <si>
    <t xml:space="preserve">Дополнительная мера социальной поддержки пенсионеров в виде бесплатных поездок на автомобильном транспорте общего пользования на маршрутах муниципального пригородного регулярного сообщения и муниципального междугородного регулярного сообщения (кроме такси)</t>
  </si>
  <si>
    <t xml:space="preserve">19 1 1020</t>
  </si>
  <si>
    <t xml:space="preserve">Дополнительная мера социальной поддержки отдельных категорий граждан в виде предоставления бесплатной подписки на периодические печатные издания</t>
  </si>
  <si>
    <t xml:space="preserve">19 1 1021</t>
  </si>
  <si>
    <t xml:space="preserve">Мера социальной поддержки лиц, награжденных медалью «За достойный вклад в развитие муниципального образования город-курорт Геленджик», в виде бесплатного проезда на автомобильном транспорте общего пользования на маршрутах городского, пригородного регулярного сообщения и муниципального междугородного регулярного сообщения (кроме такси)</t>
  </si>
  <si>
    <t xml:space="preserve">19 1 1041</t>
  </si>
  <si>
    <t xml:space="preserve">Компенсация расходов на погребение, изготовление и установку надгробия в случае смерти лица, удостоенного звания «Почетный гражданин муниципального образования город-курорт Геленджик»</t>
  </si>
  <si>
    <t xml:space="preserve">19 1 1049</t>
  </si>
  <si>
    <t xml:space="preserve">Частичная компенсация гражданам, имеющим трех и более детей, проживающим на территории муниципального образования город-курорт Геленджик, стоимости подключения объекта капитального строительства, расположенного на земельном участке, предоставленном в соответствии со статьей 14.1 Закона Краснодарского края от 5 ноября 2002 года  №532-КЗ «Об основах регулирования земельных отношений в Краснодарском крае», к сетям водоснабжения и (или) водоотведения</t>
  </si>
  <si>
    <t xml:space="preserve">19 1 1050</t>
  </si>
  <si>
    <t xml:space="preserve">Компенсация расходов на санаторно-курортное лечение лиц, удостоенных звания «Почетный гражданин муниципального образования город-курорт Геленджик»</t>
  </si>
  <si>
    <t xml:space="preserve">19 1 1071</t>
  </si>
  <si>
    <t xml:space="preserve">Пенсионное обеспечение за выслугу лет лиц, замещавших муниципальные должности и должности муниципальной службы в муниципальном образовании город-курорт Геленджик</t>
  </si>
  <si>
    <t xml:space="preserve">19 1 4001</t>
  </si>
  <si>
    <t xml:space="preserve">20</t>
  </si>
  <si>
    <t xml:space="preserve">Обеспечение деятельности главы муниципального образования город-курорт Геленджик</t>
  </si>
  <si>
    <t xml:space="preserve">50 0 0000</t>
  </si>
  <si>
    <t xml:space="preserve">Высшее должностное лицо муниципального образования город-курорт Геленджик</t>
  </si>
  <si>
    <t xml:space="preserve">50 1 0000</t>
  </si>
  <si>
    <t xml:space="preserve">50 1 0019</t>
  </si>
  <si>
    <t xml:space="preserve">21</t>
  </si>
  <si>
    <t xml:space="preserve">Обеспечение деятельности Думы муниципального образования город-курорт Геленджик</t>
  </si>
  <si>
    <t xml:space="preserve">51 0 0000</t>
  </si>
  <si>
    <t xml:space="preserve">Депутаты Думы муниципального образования город-курорт Геленджик</t>
  </si>
  <si>
    <t xml:space="preserve">51 1 0000</t>
  </si>
  <si>
    <t xml:space="preserve">51 1 0019</t>
  </si>
  <si>
    <t xml:space="preserve">Дума муниципального образования город-курорт Геленджик</t>
  </si>
  <si>
    <t xml:space="preserve">51 2 0000</t>
  </si>
  <si>
    <t xml:space="preserve">51 2 0019</t>
  </si>
  <si>
    <t xml:space="preserve">51 2 1003</t>
  </si>
  <si>
    <t xml:space="preserve">Председатель Думы муниципального образования город-курорт Геленджик</t>
  </si>
  <si>
    <t xml:space="preserve">51 3 0000</t>
  </si>
  <si>
    <t xml:space="preserve">51 3 0019</t>
  </si>
  <si>
    <t xml:space="preserve">22</t>
  </si>
  <si>
    <t xml:space="preserve">Обеспечение деятельности администрации муниципального образования город-курорт Геленджик</t>
  </si>
  <si>
    <t xml:space="preserve">52 0 0000</t>
  </si>
  <si>
    <t xml:space="preserve">Обеспечение функционирования администрации муниципального образования город-курорт Геленджик</t>
  </si>
  <si>
    <t xml:space="preserve">52 1 0000</t>
  </si>
  <si>
    <t xml:space="preserve">52 1 0019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1 601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6087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 1 6088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6089</t>
  </si>
  <si>
    <t xml:space="preserve">Осуществление отдельных государственных полномочий по организации оздоровления и отдыха детей</t>
  </si>
  <si>
    <t xml:space="preserve">52 1 6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2 1 6091</t>
  </si>
  <si>
    <t xml:space="preserve">Осуществление отдельных государственных полномочий по регулированию тарифов организаций коммунального комплекса</t>
  </si>
  <si>
    <t xml:space="preserve">52 1 6099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234</t>
  </si>
  <si>
    <t xml:space="preserve">52 1 6588</t>
  </si>
  <si>
    <t xml:space="preserve">52 1 6589</t>
  </si>
  <si>
    <t xml:space="preserve">52 1 6590</t>
  </si>
  <si>
    <t xml:space="preserve">52 1 6734</t>
  </si>
  <si>
    <t xml:space="preserve">23</t>
  </si>
  <si>
    <t xml:space="preserve">Управление муниципальными финансами</t>
  </si>
  <si>
    <t xml:space="preserve">53 0 0000</t>
  </si>
  <si>
    <t xml:space="preserve">Обеспечение функционирования финансового управления администрации муниципального образования город-курорт Геленджик</t>
  </si>
  <si>
    <t xml:space="preserve">53 1 0000</t>
  </si>
  <si>
    <t xml:space="preserve">53 1 0019</t>
  </si>
  <si>
    <t xml:space="preserve">Управление муниципальным долгом и муниципальными финансовыми активами</t>
  </si>
  <si>
    <t xml:space="preserve">53 2 0000</t>
  </si>
  <si>
    <t xml:space="preserve">Процентные платежи по муниципальному долгу</t>
  </si>
  <si>
    <t xml:space="preserve">53 2 1015</t>
  </si>
  <si>
    <t xml:space="preserve">Обслуживание государственного (муниципального) долга</t>
  </si>
  <si>
    <t xml:space="preserve">700</t>
  </si>
  <si>
    <t xml:space="preserve">24</t>
  </si>
  <si>
    <t xml:space="preserve">Обеспечение деятельности Контрольно-счетной палаты муниципального образования город-курорт Геленджик</t>
  </si>
  <si>
    <t xml:space="preserve">54 0 0000</t>
  </si>
  <si>
    <t xml:space="preserve">Председатель Контрольно-счетной палаты муниципального образования город-курорт Геленджик</t>
  </si>
  <si>
    <t xml:space="preserve">54 1 0000</t>
  </si>
  <si>
    <t xml:space="preserve">54 1 0019</t>
  </si>
  <si>
    <t xml:space="preserve">Контрольно-счетная палата муниципального образования город-курорт Геленджик</t>
  </si>
  <si>
    <t xml:space="preserve">54 2 0000</t>
  </si>
  <si>
    <t xml:space="preserve">54 2 0019</t>
  </si>
  <si>
    <t xml:space="preserve">54 2 1003</t>
  </si>
  <si>
    <t xml:space="preserve">25</t>
  </si>
  <si>
    <t xml:space="preserve">Управление имуществом муниципального образования город-курорт Геленджик</t>
  </si>
  <si>
    <t xml:space="preserve">58 0 0000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58 1 0000</t>
  </si>
  <si>
    <t xml:space="preserve">58 1 0019</t>
  </si>
  <si>
    <t xml:space="preserve">Мероприятия в рамках управления имуществом муниципального образования город-курорт Геленджик</t>
  </si>
  <si>
    <t xml:space="preserve">58 2 0000</t>
  </si>
  <si>
    <t xml:space="preserve">58 2 1105</t>
  </si>
  <si>
    <t xml:space="preserve">58 2 2031</t>
  </si>
  <si>
    <t xml:space="preserve">26</t>
  </si>
  <si>
    <t xml:space="preserve">Непрограммные расходы органов местного самоуправления муниципального образования город-курорт Геленджик</t>
  </si>
  <si>
    <t xml:space="preserve">99 0 0000</t>
  </si>
  <si>
    <t xml:space="preserve">Обеспечение проведения выборов и референдумов</t>
  </si>
  <si>
    <t xml:space="preserve">99 1 0000</t>
  </si>
  <si>
    <t xml:space="preserve">Проведение выборов депутатов Думы муниципального образования город-курорт Геленджик</t>
  </si>
  <si>
    <t xml:space="preserve">99 1 1223</t>
  </si>
  <si>
    <t xml:space="preserve">Денежные обязательства получателей средств местного бюджета, не исполненные в 2014 году</t>
  </si>
  <si>
    <t xml:space="preserve">99 8 0000</t>
  </si>
  <si>
    <t xml:space="preserve">99 8 0059</t>
  </si>
  <si>
    <t xml:space="preserve">99 8 1005</t>
  </si>
  <si>
    <t xml:space="preserve">99 8 1041</t>
  </si>
  <si>
    <t xml:space="preserve">99 8 1158</t>
  </si>
  <si>
    <t xml:space="preserve">Мероприятия подпрограммы «Обеспечение жильем молодых семей» федеральной целевой программы «Жилище»</t>
  </si>
  <si>
    <t xml:space="preserve">99 8 5020</t>
  </si>
  <si>
    <t xml:space="preserve">Премирование победителей краевого конкурса на звание «Самый благоустроенный город, станица Кубани»</t>
  </si>
  <si>
    <t xml:space="preserve">99 8 6015</t>
  </si>
  <si>
    <t xml:space="preserve">Капитальный ремонт, ремонт автомобильных дорог общего пользования населенных пунктов</t>
  </si>
  <si>
    <t xml:space="preserve">99 8 6027</t>
  </si>
  <si>
    <t xml:space="preserve">Организация газоснабжения населения</t>
  </si>
  <si>
    <t xml:space="preserve">99 8 6062</t>
  </si>
  <si>
    <t xml:space="preserve">Реализация мероприятий по подготовке к осенне-зимнему периоду</t>
  </si>
  <si>
    <t xml:space="preserve">99 8 6238</t>
  </si>
  <si>
    <t xml:space="preserve">99 8 6738</t>
  </si>
  <si>
    <t xml:space="preserve">99 8 7020</t>
  </si>
  <si>
    <t xml:space="preserve">99 8 8020</t>
  </si>
  <si>
    <t xml:space="preserve">99 8 9991</t>
  </si>
  <si>
    <t xml:space="preserve">Гранты за достижение наилучших показателей деятельности органов местного самоуправления</t>
  </si>
  <si>
    <t xml:space="preserve">99 8 9992</t>
  </si>
  <si>
    <t xml:space="preserve">Непрограммные расходы</t>
  </si>
  <si>
    <t xml:space="preserve">99 9 0000</t>
  </si>
  <si>
    <t xml:space="preserve">Прочие обязательства муниципального образования город-курорт Геленджик</t>
  </si>
  <si>
    <t xml:space="preserve">99 9 1006</t>
  </si>
  <si>
    <t xml:space="preserve">Мероприятия по обеспечению мобилизационной готовности экономики</t>
  </si>
  <si>
    <t xml:space="preserve">99 9 1153</t>
  </si>
  <si>
    <t xml:space="preserve">Резервный фонд администрации муниципального образования город-курорт Геленджик</t>
  </si>
  <si>
    <t xml:space="preserve">99 9 2059</t>
  </si>
  <si>
    <t xml:space="preserve">99 2 2059</t>
  </si>
  <si>
    <t xml:space="preserve">Финансовое обеспечение мероприятий, связанных с ликвидацией последствий ливневых дождей, прошедших 6-7 июля 2012 года на территории муниципального образования город-курорт Геленджик</t>
  </si>
  <si>
    <t xml:space="preserve">99 9 20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5120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99 9 5422</t>
  </si>
  <si>
    <t xml:space="preserve">Дополнительная помощь местным бюджетам для решения социально значимых вопросов</t>
  </si>
  <si>
    <t xml:space="preserve">99 9 6005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99 9 6096</t>
  </si>
  <si>
    <t xml:space="preserve">Средства Резервного фонда администрации Краснодарского края на предупреждение и ликвидацию последствий чрезвычайных ситуаций</t>
  </si>
  <si>
    <t xml:space="preserve">99 9 6240</t>
  </si>
  <si>
    <t xml:space="preserve">Всего </t>
  </si>
  <si>
    <t xml:space="preserve">Средства резервного фонда администрации муниципального образования город-курорт Геленджик, направляемые на предупреждение и ликвидацию последствий чрезвычайных ситуаций на условиях софинансирования</t>
  </si>
  <si>
    <t xml:space="preserve">99 9 6740</t>
  </si>
  <si>
    <t xml:space="preserve">Глава муниципального образования </t>
  </si>
  <si>
    <t xml:space="preserve">город-курорт Геленджик</t>
  </si>
  <si>
    <t xml:space="preserve">В.А. Хрес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#,##0.0_ ;[RED]\-#,##0.0\ "/>
    <numFmt numFmtId="169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.5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7"/>
      <name val="Times New Roman"/>
      <family val="1"/>
      <charset val="204"/>
    </font>
    <font>
      <sz val="13.5"/>
      <name val="Times New Roman"/>
      <family val="1"/>
      <charset val="204"/>
    </font>
    <font>
      <sz val="17"/>
      <name val="Arial Cyr"/>
      <family val="0"/>
      <charset val="204"/>
    </font>
    <font>
      <b val="true"/>
      <sz val="13.5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0</xdr:row>
      <xdr:rowOff>98640</xdr:rowOff>
    </xdr:from>
    <xdr:to>
      <xdr:col>7</xdr:col>
      <xdr:colOff>977400</xdr:colOff>
      <xdr:row>1</xdr:row>
      <xdr:rowOff>123840</xdr:rowOff>
    </xdr:to>
    <xdr:sp>
      <xdr:nvSpPr>
        <xdr:cNvPr id="0" name="Text Box 972"/>
        <xdr:cNvSpPr/>
      </xdr:nvSpPr>
      <xdr:spPr>
        <a:xfrm>
          <a:off x="6863400" y="98640"/>
          <a:ext cx="2879640" cy="196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ПРИЛОЖЕНИЕ №5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к  решению Думы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от 27 мая 2016 года № 434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263" activeCellId="0" sqref="B26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8.41"/>
    <col collapsed="false" customWidth="true" hidden="false" outlineLevel="0" max="3" min="3" style="3" width="13.28"/>
    <col collapsed="false" customWidth="true" hidden="false" outlineLevel="0" max="4" min="4" style="3" width="5.56"/>
    <col collapsed="false" customWidth="true" hidden="false" outlineLevel="0" max="5" min="5" style="4" width="14.28"/>
    <col collapsed="false" customWidth="true" hidden="false" outlineLevel="0" max="7" min="6" style="5" width="14.14"/>
    <col collapsed="false" customWidth="true" hidden="false" outlineLevel="0" max="8" min="8" style="5" width="13.99"/>
    <col collapsed="false" customWidth="false" hidden="false" outlineLevel="0" max="257" min="9" style="5" width="9.14"/>
  </cols>
  <sheetData>
    <row r="1" customFormat="false" ht="153" hidden="false" customHeight="true" outlineLevel="0" collapsed="false">
      <c r="B1" s="6"/>
      <c r="C1" s="1"/>
      <c r="D1" s="1"/>
      <c r="E1" s="1"/>
      <c r="F1" s="7"/>
      <c r="G1" s="7"/>
    </row>
    <row r="2" s="8" customFormat="true" ht="10.5" hidden="false" customHeight="true" outlineLevel="0" collapsed="false">
      <c r="A2" s="1"/>
      <c r="B2" s="6"/>
      <c r="C2" s="1"/>
      <c r="D2" s="1"/>
      <c r="E2" s="1"/>
      <c r="F2" s="1"/>
    </row>
    <row r="3" s="12" customFormat="true" ht="23.25" hidden="false" customHeight="true" outlineLevel="0" collapsed="false">
      <c r="A3" s="9"/>
      <c r="B3" s="10" t="s">
        <v>0</v>
      </c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s="12" customFormat="true" ht="18.75" hidden="false" customHeight="true" outlineLevel="0" collapsed="false">
      <c r="A4" s="9"/>
      <c r="B4" s="10" t="s">
        <v>1</v>
      </c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s="12" customFormat="true" ht="22.5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10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12" customFormat="true" ht="17.25" hidden="false" customHeight="true" outlineLevel="0" collapsed="false">
      <c r="A6" s="9"/>
      <c r="B6" s="10" t="s">
        <v>3</v>
      </c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s="12" customFormat="true" ht="16.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8" hidden="false" customHeight="true" outlineLevel="0" collapsed="false">
      <c r="B8" s="11"/>
      <c r="C8" s="11"/>
      <c r="D8" s="11"/>
      <c r="E8" s="11"/>
      <c r="F8" s="11"/>
      <c r="G8" s="14" t="s">
        <v>5</v>
      </c>
      <c r="H8" s="14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s="18" customFormat="true" ht="99" hidden="false" customHeight="true" outlineLevel="0" collapsed="false">
      <c r="A9" s="15" t="s">
        <v>6</v>
      </c>
      <c r="B9" s="15" t="s">
        <v>7</v>
      </c>
      <c r="C9" s="16" t="s">
        <v>8</v>
      </c>
      <c r="D9" s="16"/>
      <c r="E9" s="17" t="s">
        <v>9</v>
      </c>
      <c r="F9" s="17" t="s">
        <v>10</v>
      </c>
      <c r="G9" s="17" t="s">
        <v>11</v>
      </c>
      <c r="H9" s="17" t="s">
        <v>12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s="18" customFormat="true" ht="49.5" hidden="false" customHeight="true" outlineLevel="0" collapsed="false">
      <c r="A10" s="15"/>
      <c r="B10" s="15"/>
      <c r="C10" s="19" t="s">
        <v>13</v>
      </c>
      <c r="D10" s="19" t="s">
        <v>14</v>
      </c>
      <c r="E10" s="17"/>
      <c r="F10" s="17"/>
      <c r="G10" s="17"/>
      <c r="H10" s="17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s="22" customFormat="true" ht="17.25" hidden="false" customHeight="true" outlineLevel="0" collapsed="false">
      <c r="A11" s="20" t="s">
        <v>15</v>
      </c>
      <c r="B11" s="21" t="s">
        <v>16</v>
      </c>
      <c r="C11" s="21" t="s">
        <v>17</v>
      </c>
      <c r="D11" s="21" t="s">
        <v>18</v>
      </c>
      <c r="E11" s="21" t="s">
        <v>19</v>
      </c>
      <c r="F11" s="20" t="s">
        <v>20</v>
      </c>
      <c r="G11" s="20" t="s">
        <v>21</v>
      </c>
      <c r="H11" s="20" t="s">
        <v>22</v>
      </c>
    </row>
    <row r="12" s="25" customFormat="true" ht="69.75" hidden="false" customHeight="true" outlineLevel="0" collapsed="false">
      <c r="A12" s="21" t="s">
        <v>15</v>
      </c>
      <c r="B12" s="23" t="s">
        <v>23</v>
      </c>
      <c r="C12" s="21" t="s">
        <v>24</v>
      </c>
      <c r="D12" s="21"/>
      <c r="E12" s="24" t="n">
        <f aca="false">SUM(E13,E16)</f>
        <v>8316.2</v>
      </c>
      <c r="F12" s="24" t="n">
        <f aca="false">SUM(F13,F16)</f>
        <v>8316.2</v>
      </c>
      <c r="G12" s="24" t="n">
        <f aca="false">SUM(G13,G16)</f>
        <v>8280.6</v>
      </c>
      <c r="H12" s="24" t="n">
        <f aca="false">G12/F12*100</f>
        <v>99.571919867247</v>
      </c>
    </row>
    <row r="13" customFormat="false" ht="33" hidden="false" customHeight="true" outlineLevel="0" collapsed="false">
      <c r="A13" s="21"/>
      <c r="B13" s="23" t="s">
        <v>25</v>
      </c>
      <c r="C13" s="21" t="s">
        <v>26</v>
      </c>
      <c r="D13" s="21"/>
      <c r="E13" s="24" t="n">
        <f aca="false">E14</f>
        <v>5117.8</v>
      </c>
      <c r="F13" s="24" t="n">
        <f aca="false">F14</f>
        <v>5117.8</v>
      </c>
      <c r="G13" s="24" t="n">
        <f aca="false">G14</f>
        <v>5104.9</v>
      </c>
      <c r="H13" s="24" t="n">
        <f aca="false">H14</f>
        <v>99.7479385673532</v>
      </c>
    </row>
    <row r="14" customFormat="false" ht="68.25" hidden="false" customHeight="true" outlineLevel="0" collapsed="false">
      <c r="A14" s="21"/>
      <c r="B14" s="23" t="s">
        <v>27</v>
      </c>
      <c r="C14" s="21" t="s">
        <v>28</v>
      </c>
      <c r="D14" s="21"/>
      <c r="E14" s="24" t="n">
        <f aca="false">E15</f>
        <v>5117.8</v>
      </c>
      <c r="F14" s="24" t="n">
        <f aca="false">F15</f>
        <v>5117.8</v>
      </c>
      <c r="G14" s="24" t="n">
        <f aca="false">G15</f>
        <v>5104.9</v>
      </c>
      <c r="H14" s="24" t="n">
        <f aca="false">H15</f>
        <v>99.7479385673532</v>
      </c>
    </row>
    <row r="15" customFormat="false" ht="34.5" hidden="false" customHeight="false" outlineLevel="0" collapsed="false">
      <c r="A15" s="21"/>
      <c r="B15" s="23" t="s">
        <v>29</v>
      </c>
      <c r="C15" s="21" t="s">
        <v>28</v>
      </c>
      <c r="D15" s="21" t="s">
        <v>30</v>
      </c>
      <c r="E15" s="24" t="n">
        <f aca="false">47+5070.8</f>
        <v>5117.8</v>
      </c>
      <c r="F15" s="24" t="n">
        <v>5117.8</v>
      </c>
      <c r="G15" s="24" t="n">
        <v>5104.9</v>
      </c>
      <c r="H15" s="24" t="n">
        <f aca="false">G15/F15*100</f>
        <v>99.7479385673532</v>
      </c>
    </row>
    <row r="16" customFormat="false" ht="34.5" hidden="false" customHeight="false" outlineLevel="0" collapsed="false">
      <c r="A16" s="21"/>
      <c r="B16" s="23" t="s">
        <v>31</v>
      </c>
      <c r="C16" s="21" t="s">
        <v>32</v>
      </c>
      <c r="D16" s="21"/>
      <c r="E16" s="24" t="n">
        <f aca="false">E17</f>
        <v>3198.4</v>
      </c>
      <c r="F16" s="24" t="n">
        <f aca="false">F17</f>
        <v>3198.4</v>
      </c>
      <c r="G16" s="24" t="n">
        <f aca="false">G17</f>
        <v>3175.7</v>
      </c>
      <c r="H16" s="24" t="n">
        <f aca="false">G16/F16*100</f>
        <v>99.2902701350675</v>
      </c>
    </row>
    <row r="17" customFormat="false" ht="69" hidden="false" customHeight="true" outlineLevel="0" collapsed="false">
      <c r="A17" s="21"/>
      <c r="B17" s="23" t="s">
        <v>33</v>
      </c>
      <c r="C17" s="21" t="s">
        <v>34</v>
      </c>
      <c r="D17" s="21"/>
      <c r="E17" s="24" t="n">
        <f aca="false">E18</f>
        <v>3198.4</v>
      </c>
      <c r="F17" s="24" t="n">
        <f aca="false">F18</f>
        <v>3198.4</v>
      </c>
      <c r="G17" s="24" t="n">
        <f aca="false">G18</f>
        <v>3175.7</v>
      </c>
      <c r="H17" s="24" t="n">
        <f aca="false">G17/F17*100</f>
        <v>99.2902701350675</v>
      </c>
    </row>
    <row r="18" customFormat="false" ht="36" hidden="false" customHeight="true" outlineLevel="0" collapsed="false">
      <c r="A18" s="21"/>
      <c r="B18" s="23" t="s">
        <v>29</v>
      </c>
      <c r="C18" s="21" t="s">
        <v>34</v>
      </c>
      <c r="D18" s="21" t="s">
        <v>30</v>
      </c>
      <c r="E18" s="24" t="n">
        <f aca="false">3198.4</f>
        <v>3198.4</v>
      </c>
      <c r="F18" s="24" t="n">
        <f aca="false">3198.4</f>
        <v>3198.4</v>
      </c>
      <c r="G18" s="24" t="n">
        <v>3175.7</v>
      </c>
      <c r="H18" s="24" t="n">
        <f aca="false">G18/F18*100</f>
        <v>99.2902701350675</v>
      </c>
    </row>
    <row r="19" customFormat="false" ht="51.75" hidden="false" customHeight="false" outlineLevel="0" collapsed="false">
      <c r="A19" s="21" t="s">
        <v>16</v>
      </c>
      <c r="B19" s="23" t="s">
        <v>35</v>
      </c>
      <c r="C19" s="21" t="s">
        <v>36</v>
      </c>
      <c r="D19" s="21"/>
      <c r="E19" s="24" t="n">
        <f aca="false">E20</f>
        <v>1137104.9</v>
      </c>
      <c r="F19" s="24" t="n">
        <f aca="false">F20</f>
        <v>1137104.8</v>
      </c>
      <c r="G19" s="24" t="n">
        <f aca="false">G20</f>
        <v>1133762.4</v>
      </c>
      <c r="H19" s="24" t="n">
        <f aca="false">H20</f>
        <v>99.7060605143871</v>
      </c>
    </row>
    <row r="20" customFormat="false" ht="18" hidden="false" customHeight="true" outlineLevel="0" collapsed="false">
      <c r="A20" s="21"/>
      <c r="B20" s="23" t="s">
        <v>37</v>
      </c>
      <c r="C20" s="21" t="s">
        <v>38</v>
      </c>
      <c r="D20" s="21"/>
      <c r="E20" s="24" t="n">
        <f aca="false">SUM(E21,E25,E30,E32,E35,E37,E39,E41,E44,E46,E48,E51,E53,E56,E58,E63,E66,E69,E71,E73,E75,E77,E79,E81,E85,E88,E83,E60)</f>
        <v>1137104.9</v>
      </c>
      <c r="F20" s="24" t="n">
        <f aca="false">SUM(F21,F25,F30,F32,F35,F37,F39,F41,F44,F46,F48,F51,F53,F56,F58,F63,F66,F69,F71,F73,F75,F77,F79,F81,F85,F88,F83,F60)</f>
        <v>1137104.8</v>
      </c>
      <c r="G20" s="24" t="n">
        <f aca="false">SUM(G21,G25,G30,G32,G35,G37,G39,G41,G44,G46,G48,G51,G53,G56,G58,G63,G66,G69,G71,G73,G75,G77,G79,G81,G85,G88,G83,G60)</f>
        <v>1133762.4</v>
      </c>
      <c r="H20" s="24" t="n">
        <f aca="false">G20/F20*100</f>
        <v>99.7060605143871</v>
      </c>
    </row>
    <row r="21" customFormat="false" ht="34.5" hidden="false" customHeight="false" outlineLevel="0" collapsed="false">
      <c r="A21" s="21"/>
      <c r="B21" s="23" t="s">
        <v>39</v>
      </c>
      <c r="C21" s="21" t="s">
        <v>40</v>
      </c>
      <c r="D21" s="21"/>
      <c r="E21" s="24" t="n">
        <f aca="false">SUM(E22:E24)</f>
        <v>7115.5</v>
      </c>
      <c r="F21" s="24" t="n">
        <f aca="false">SUM(F22:F24)</f>
        <v>7115.5</v>
      </c>
      <c r="G21" s="24" t="n">
        <f aca="false">SUM(G22:G24)</f>
        <v>7104.2</v>
      </c>
      <c r="H21" s="24" t="n">
        <f aca="false">G21/F21*100</f>
        <v>99.8411917644579</v>
      </c>
    </row>
    <row r="22" customFormat="false" ht="87" hidden="false" customHeight="true" outlineLevel="0" collapsed="false">
      <c r="A22" s="21"/>
      <c r="B22" s="23" t="s">
        <v>41</v>
      </c>
      <c r="C22" s="21" t="s">
        <v>40</v>
      </c>
      <c r="D22" s="21" t="s">
        <v>42</v>
      </c>
      <c r="E22" s="24" t="n">
        <v>6622.8</v>
      </c>
      <c r="F22" s="24" t="n">
        <v>6622.8</v>
      </c>
      <c r="G22" s="24" t="n">
        <v>6622.3</v>
      </c>
      <c r="H22" s="24" t="n">
        <f aca="false">G22/F22*100</f>
        <v>99.9924503231262</v>
      </c>
    </row>
    <row r="23" customFormat="false" ht="34.5" hidden="false" customHeight="false" outlineLevel="0" collapsed="false">
      <c r="A23" s="21"/>
      <c r="B23" s="23" t="s">
        <v>29</v>
      </c>
      <c r="C23" s="21" t="s">
        <v>40</v>
      </c>
      <c r="D23" s="21" t="s">
        <v>30</v>
      </c>
      <c r="E23" s="24" t="n">
        <v>489.1</v>
      </c>
      <c r="F23" s="24" t="n">
        <v>489.1</v>
      </c>
      <c r="G23" s="24" t="n">
        <v>478.5</v>
      </c>
      <c r="H23" s="24" t="n">
        <f aca="false">G23/F23*100</f>
        <v>97.832754038029</v>
      </c>
    </row>
    <row r="24" customFormat="false" ht="24" hidden="false" customHeight="true" outlineLevel="0" collapsed="false">
      <c r="A24" s="21"/>
      <c r="B24" s="26" t="s">
        <v>43</v>
      </c>
      <c r="C24" s="21" t="s">
        <v>40</v>
      </c>
      <c r="D24" s="21" t="s">
        <v>44</v>
      </c>
      <c r="E24" s="24" t="n">
        <v>3.6</v>
      </c>
      <c r="F24" s="24" t="n">
        <v>3.6</v>
      </c>
      <c r="G24" s="24" t="n">
        <v>3.4</v>
      </c>
      <c r="H24" s="24" t="n">
        <f aca="false">G24/F24*100</f>
        <v>94.4444444444444</v>
      </c>
    </row>
    <row r="25" customFormat="false" ht="34.5" hidden="false" customHeight="false" outlineLevel="0" collapsed="false">
      <c r="A25" s="21"/>
      <c r="B25" s="23" t="s">
        <v>45</v>
      </c>
      <c r="C25" s="21" t="s">
        <v>46</v>
      </c>
      <c r="D25" s="21"/>
      <c r="E25" s="24" t="n">
        <f aca="false">SUM(E26:E29)</f>
        <v>342081.3</v>
      </c>
      <c r="F25" s="24" t="n">
        <f aca="false">SUM(F26:F29)</f>
        <v>342081.3</v>
      </c>
      <c r="G25" s="24" t="n">
        <f aca="false">SUM(G26:G29)</f>
        <v>342074</v>
      </c>
      <c r="H25" s="24" t="n">
        <f aca="false">G25/F25*100</f>
        <v>99.997866004368</v>
      </c>
    </row>
    <row r="26" customFormat="false" ht="91.5" hidden="false" customHeight="true" outlineLevel="0" collapsed="false">
      <c r="A26" s="21"/>
      <c r="B26" s="23" t="s">
        <v>41</v>
      </c>
      <c r="C26" s="21" t="s">
        <v>46</v>
      </c>
      <c r="D26" s="21" t="s">
        <v>42</v>
      </c>
      <c r="E26" s="24" t="n">
        <f aca="false">93.3+38925.7</f>
        <v>39019</v>
      </c>
      <c r="F26" s="24" t="n">
        <v>39019</v>
      </c>
      <c r="G26" s="24" t="n">
        <v>39018.8</v>
      </c>
      <c r="H26" s="24" t="n">
        <f aca="false">G26/F26*100</f>
        <v>99.9994874292012</v>
      </c>
    </row>
    <row r="27" customFormat="false" ht="39.75" hidden="false" customHeight="true" outlineLevel="0" collapsed="false">
      <c r="A27" s="21"/>
      <c r="B27" s="23" t="s">
        <v>29</v>
      </c>
      <c r="C27" s="21" t="s">
        <v>46</v>
      </c>
      <c r="D27" s="21" t="s">
        <v>30</v>
      </c>
      <c r="E27" s="24" t="n">
        <f aca="false">38.8+3910.5</f>
        <v>3949.3</v>
      </c>
      <c r="F27" s="24" t="n">
        <v>3949.3</v>
      </c>
      <c r="G27" s="24" t="n">
        <v>3942.6</v>
      </c>
      <c r="H27" s="24" t="n">
        <f aca="false">G27/F27*100</f>
        <v>99.8303496822222</v>
      </c>
    </row>
    <row r="28" customFormat="false" ht="38.25" hidden="false" customHeight="true" outlineLevel="0" collapsed="false">
      <c r="A28" s="21"/>
      <c r="B28" s="23" t="s">
        <v>47</v>
      </c>
      <c r="C28" s="21" t="s">
        <v>46</v>
      </c>
      <c r="D28" s="21" t="s">
        <v>48</v>
      </c>
      <c r="E28" s="24" t="n">
        <f aca="false">107732.1+191316.9</f>
        <v>299049</v>
      </c>
      <c r="F28" s="24" t="n">
        <v>299049</v>
      </c>
      <c r="G28" s="24" t="n">
        <v>299048.9</v>
      </c>
      <c r="H28" s="24" t="n">
        <f aca="false">G28/F28*100</f>
        <v>99.999966560664</v>
      </c>
    </row>
    <row r="29" customFormat="false" ht="21.75" hidden="false" customHeight="true" outlineLevel="0" collapsed="false">
      <c r="A29" s="21"/>
      <c r="B29" s="23" t="s">
        <v>43</v>
      </c>
      <c r="C29" s="21" t="s">
        <v>46</v>
      </c>
      <c r="D29" s="21" t="s">
        <v>44</v>
      </c>
      <c r="E29" s="24" t="n">
        <f aca="false">5.2+58.8</f>
        <v>64</v>
      </c>
      <c r="F29" s="24" t="n">
        <v>64</v>
      </c>
      <c r="G29" s="24" t="n">
        <v>63.7</v>
      </c>
      <c r="H29" s="24" t="n">
        <f aca="false">G29/F29*100</f>
        <v>99.53125</v>
      </c>
    </row>
    <row r="30" customFormat="false" ht="36.75" hidden="false" customHeight="true" outlineLevel="0" collapsed="false">
      <c r="A30" s="21"/>
      <c r="B30" s="23" t="s">
        <v>49</v>
      </c>
      <c r="C30" s="21" t="s">
        <v>50</v>
      </c>
      <c r="D30" s="21"/>
      <c r="E30" s="24" t="n">
        <f aca="false">E31</f>
        <v>747.1</v>
      </c>
      <c r="F30" s="24" t="n">
        <f aca="false">F31</f>
        <v>747.1</v>
      </c>
      <c r="G30" s="24" t="n">
        <f aca="false">G31</f>
        <v>747.1</v>
      </c>
      <c r="H30" s="24" t="n">
        <f aca="false">H31</f>
        <v>100</v>
      </c>
    </row>
    <row r="31" customFormat="false" ht="35.25" hidden="false" customHeight="true" outlineLevel="0" collapsed="false">
      <c r="A31" s="21"/>
      <c r="B31" s="23" t="s">
        <v>47</v>
      </c>
      <c r="C31" s="21" t="s">
        <v>50</v>
      </c>
      <c r="D31" s="21" t="s">
        <v>48</v>
      </c>
      <c r="E31" s="24" t="n">
        <f aca="false">0+747.1</f>
        <v>747.1</v>
      </c>
      <c r="F31" s="24" t="n">
        <f aca="false">0+747.1</f>
        <v>747.1</v>
      </c>
      <c r="G31" s="24" t="n">
        <f aca="false">0+747.1</f>
        <v>747.1</v>
      </c>
      <c r="H31" s="24" t="n">
        <f aca="false">G31/F31*100</f>
        <v>100</v>
      </c>
    </row>
    <row r="32" customFormat="false" ht="34.5" hidden="false" customHeight="false" outlineLevel="0" collapsed="false">
      <c r="A32" s="21"/>
      <c r="B32" s="23" t="s">
        <v>51</v>
      </c>
      <c r="C32" s="21" t="s">
        <v>52</v>
      </c>
      <c r="D32" s="21"/>
      <c r="E32" s="24" t="n">
        <f aca="false">SUM(E33:E34)</f>
        <v>21199.4</v>
      </c>
      <c r="F32" s="24" t="n">
        <f aca="false">SUM(F33:F34)</f>
        <v>21199.4</v>
      </c>
      <c r="G32" s="24" t="n">
        <f aca="false">SUM(G33:G34)</f>
        <v>21178.1</v>
      </c>
      <c r="H32" s="24" t="n">
        <f aca="false">G32/F32*100</f>
        <v>99.8995254582677</v>
      </c>
    </row>
    <row r="33" customFormat="false" ht="34.5" hidden="false" customHeight="false" outlineLevel="0" collapsed="false">
      <c r="A33" s="21"/>
      <c r="B33" s="23" t="s">
        <v>29</v>
      </c>
      <c r="C33" s="21" t="s">
        <v>52</v>
      </c>
      <c r="D33" s="21" t="s">
        <v>30</v>
      </c>
      <c r="E33" s="24" t="n">
        <v>167</v>
      </c>
      <c r="F33" s="24" t="n">
        <v>167</v>
      </c>
      <c r="G33" s="24" t="n">
        <v>165.1</v>
      </c>
      <c r="H33" s="24" t="n">
        <f aca="false">G33/F33*100</f>
        <v>98.8622754491018</v>
      </c>
    </row>
    <row r="34" customFormat="false" ht="36" hidden="false" customHeight="true" outlineLevel="0" collapsed="false">
      <c r="A34" s="21"/>
      <c r="B34" s="23" t="s">
        <v>47</v>
      </c>
      <c r="C34" s="21" t="s">
        <v>52</v>
      </c>
      <c r="D34" s="21" t="s">
        <v>48</v>
      </c>
      <c r="E34" s="24" t="n">
        <f aca="false">6963.9+14068.5</f>
        <v>21032.4</v>
      </c>
      <c r="F34" s="24" t="n">
        <f aca="false">6963.9+14068.5</f>
        <v>21032.4</v>
      </c>
      <c r="G34" s="24" t="n">
        <v>21013</v>
      </c>
      <c r="H34" s="24" t="n">
        <f aca="false">G34/F34*100</f>
        <v>99.9077613586657</v>
      </c>
    </row>
    <row r="35" customFormat="false" ht="20.25" hidden="false" customHeight="true" outlineLevel="0" collapsed="false">
      <c r="A35" s="21"/>
      <c r="B35" s="23" t="s">
        <v>53</v>
      </c>
      <c r="C35" s="21" t="s">
        <v>54</v>
      </c>
      <c r="D35" s="21"/>
      <c r="E35" s="24" t="n">
        <f aca="false">E36</f>
        <v>1498.3</v>
      </c>
      <c r="F35" s="24" t="n">
        <f aca="false">F36</f>
        <v>1498.3</v>
      </c>
      <c r="G35" s="24" t="n">
        <f aca="false">G36</f>
        <v>1498.3</v>
      </c>
      <c r="H35" s="24" t="n">
        <f aca="false">H36</f>
        <v>100</v>
      </c>
    </row>
    <row r="36" customFormat="false" ht="36" hidden="false" customHeight="true" outlineLevel="0" collapsed="false">
      <c r="A36" s="21"/>
      <c r="B36" s="23" t="s">
        <v>47</v>
      </c>
      <c r="C36" s="21" t="s">
        <v>54</v>
      </c>
      <c r="D36" s="21" t="s">
        <v>48</v>
      </c>
      <c r="E36" s="24" t="n">
        <v>1498.3</v>
      </c>
      <c r="F36" s="24" t="n">
        <v>1498.3</v>
      </c>
      <c r="G36" s="24" t="n">
        <v>1498.3</v>
      </c>
      <c r="H36" s="24" t="n">
        <f aca="false">G36/F36*100</f>
        <v>100</v>
      </c>
    </row>
    <row r="37" customFormat="false" ht="124.5" hidden="false" customHeight="true" outlineLevel="0" collapsed="false">
      <c r="A37" s="21"/>
      <c r="B37" s="23" t="s">
        <v>55</v>
      </c>
      <c r="C37" s="21" t="s">
        <v>56</v>
      </c>
      <c r="D37" s="21"/>
      <c r="E37" s="24" t="n">
        <f aca="false">E38</f>
        <v>4447.7</v>
      </c>
      <c r="F37" s="24" t="n">
        <f aca="false">F38</f>
        <v>4447.7</v>
      </c>
      <c r="G37" s="24" t="n">
        <f aca="false">G38</f>
        <v>4447.7</v>
      </c>
      <c r="H37" s="24" t="n">
        <f aca="false">H38</f>
        <v>100</v>
      </c>
    </row>
    <row r="38" customFormat="false" ht="36.75" hidden="false" customHeight="true" outlineLevel="0" collapsed="false">
      <c r="A38" s="21"/>
      <c r="B38" s="23" t="s">
        <v>47</v>
      </c>
      <c r="C38" s="21" t="s">
        <v>56</v>
      </c>
      <c r="D38" s="21" t="s">
        <v>48</v>
      </c>
      <c r="E38" s="24" t="n">
        <f aca="false">935.1+3512.6</f>
        <v>4447.7</v>
      </c>
      <c r="F38" s="24" t="n">
        <f aca="false">935.1+3512.6</f>
        <v>4447.7</v>
      </c>
      <c r="G38" s="24" t="n">
        <f aca="false">935.1+3512.6</f>
        <v>4447.7</v>
      </c>
      <c r="H38" s="24" t="n">
        <f aca="false">G38/F38*100</f>
        <v>100</v>
      </c>
    </row>
    <row r="39" customFormat="false" ht="141" hidden="false" customHeight="true" outlineLevel="0" collapsed="false">
      <c r="A39" s="21"/>
      <c r="B39" s="23" t="s">
        <v>57</v>
      </c>
      <c r="C39" s="21" t="s">
        <v>58</v>
      </c>
      <c r="D39" s="21"/>
      <c r="E39" s="24" t="n">
        <f aca="false">E40</f>
        <v>8513.2</v>
      </c>
      <c r="F39" s="24" t="n">
        <f aca="false">F40</f>
        <v>8513.2</v>
      </c>
      <c r="G39" s="24" t="n">
        <f aca="false">G40</f>
        <v>8513.2</v>
      </c>
      <c r="H39" s="24" t="n">
        <f aca="false">H40</f>
        <v>100</v>
      </c>
    </row>
    <row r="40" customFormat="false" ht="21" hidden="false" customHeight="true" outlineLevel="0" collapsed="false">
      <c r="A40" s="21"/>
      <c r="B40" s="23" t="s">
        <v>59</v>
      </c>
      <c r="C40" s="21" t="s">
        <v>58</v>
      </c>
      <c r="D40" s="21" t="s">
        <v>60</v>
      </c>
      <c r="E40" s="24" t="n">
        <v>8513.2</v>
      </c>
      <c r="F40" s="24" t="n">
        <v>8513.2</v>
      </c>
      <c r="G40" s="24" t="n">
        <v>8513.2</v>
      </c>
      <c r="H40" s="24" t="n">
        <f aca="false">G40/F40*100</f>
        <v>100</v>
      </c>
    </row>
    <row r="41" customFormat="false" ht="21" hidden="false" customHeight="true" outlineLevel="0" collapsed="false">
      <c r="A41" s="21"/>
      <c r="B41" s="23" t="s">
        <v>61</v>
      </c>
      <c r="C41" s="21" t="s">
        <v>62</v>
      </c>
      <c r="D41" s="21"/>
      <c r="E41" s="24" t="n">
        <f aca="false">SUM(E42:E43)</f>
        <v>2246</v>
      </c>
      <c r="F41" s="24" t="n">
        <f aca="false">SUM(F42:F43)</f>
        <v>2245.9</v>
      </c>
      <c r="G41" s="24" t="n">
        <f aca="false">SUM(G42:G43)</f>
        <v>2245.9</v>
      </c>
      <c r="H41" s="24" t="n">
        <f aca="false">SUM(H42:H43)</f>
        <v>200</v>
      </c>
    </row>
    <row r="42" customFormat="false" ht="38.25" hidden="false" customHeight="true" outlineLevel="0" collapsed="false">
      <c r="A42" s="21"/>
      <c r="B42" s="23" t="s">
        <v>29</v>
      </c>
      <c r="C42" s="21" t="s">
        <v>62</v>
      </c>
      <c r="D42" s="21" t="s">
        <v>30</v>
      </c>
      <c r="E42" s="24" t="n">
        <v>409.3</v>
      </c>
      <c r="F42" s="24" t="n">
        <v>409.3</v>
      </c>
      <c r="G42" s="24" t="n">
        <v>409.3</v>
      </c>
      <c r="H42" s="24" t="n">
        <f aca="false">G42/F42*100</f>
        <v>100</v>
      </c>
    </row>
    <row r="43" customFormat="false" ht="36.75" hidden="false" customHeight="true" outlineLevel="0" collapsed="false">
      <c r="A43" s="21"/>
      <c r="B43" s="23" t="s">
        <v>47</v>
      </c>
      <c r="C43" s="21" t="s">
        <v>62</v>
      </c>
      <c r="D43" s="21" t="s">
        <v>48</v>
      </c>
      <c r="E43" s="24" t="n">
        <v>1836.7</v>
      </c>
      <c r="F43" s="24" t="n">
        <v>1836.6</v>
      </c>
      <c r="G43" s="24" t="n">
        <v>1836.6</v>
      </c>
      <c r="H43" s="24" t="n">
        <f aca="false">G43/F43*100</f>
        <v>100</v>
      </c>
    </row>
    <row r="44" customFormat="false" ht="21.75" hidden="false" customHeight="true" outlineLevel="0" collapsed="false">
      <c r="A44" s="21"/>
      <c r="B44" s="23" t="s">
        <v>63</v>
      </c>
      <c r="C44" s="21" t="s">
        <v>64</v>
      </c>
      <c r="D44" s="21"/>
      <c r="E44" s="24" t="n">
        <f aca="false">E45</f>
        <v>1000</v>
      </c>
      <c r="F44" s="24" t="n">
        <f aca="false">F45</f>
        <v>1000</v>
      </c>
      <c r="G44" s="24" t="n">
        <f aca="false">G45</f>
        <v>998.7</v>
      </c>
      <c r="H44" s="24" t="n">
        <f aca="false">H45</f>
        <v>99.87</v>
      </c>
    </row>
    <row r="45" customFormat="false" ht="36" hidden="false" customHeight="true" outlineLevel="0" collapsed="false">
      <c r="A45" s="21"/>
      <c r="B45" s="23" t="s">
        <v>47</v>
      </c>
      <c r="C45" s="21" t="s">
        <v>64</v>
      </c>
      <c r="D45" s="21" t="s">
        <v>48</v>
      </c>
      <c r="E45" s="24" t="n">
        <v>1000</v>
      </c>
      <c r="F45" s="24" t="n">
        <v>1000</v>
      </c>
      <c r="G45" s="24" t="n">
        <v>998.7</v>
      </c>
      <c r="H45" s="24" t="n">
        <f aca="false">G45/F45*100</f>
        <v>99.87</v>
      </c>
    </row>
    <row r="46" customFormat="false" ht="21.75" hidden="false" customHeight="true" outlineLevel="0" collapsed="false">
      <c r="A46" s="21"/>
      <c r="B46" s="23" t="s">
        <v>65</v>
      </c>
      <c r="C46" s="21" t="s">
        <v>66</v>
      </c>
      <c r="D46" s="21"/>
      <c r="E46" s="24" t="n">
        <f aca="false">E47</f>
        <v>20127.9</v>
      </c>
      <c r="F46" s="24" t="n">
        <f aca="false">F47</f>
        <v>20127.9</v>
      </c>
      <c r="G46" s="24" t="n">
        <f aca="false">G47</f>
        <v>20127.9</v>
      </c>
      <c r="H46" s="24" t="n">
        <f aca="false">H47</f>
        <v>100</v>
      </c>
    </row>
    <row r="47" customFormat="false" ht="35.25" hidden="false" customHeight="true" outlineLevel="0" collapsed="false">
      <c r="A47" s="21"/>
      <c r="B47" s="23" t="s">
        <v>47</v>
      </c>
      <c r="C47" s="21" t="s">
        <v>66</v>
      </c>
      <c r="D47" s="21" t="s">
        <v>48</v>
      </c>
      <c r="E47" s="24" t="n">
        <f aca="false">20127.9</f>
        <v>20127.9</v>
      </c>
      <c r="F47" s="24" t="n">
        <f aca="false">20127.9</f>
        <v>20127.9</v>
      </c>
      <c r="G47" s="24" t="n">
        <f aca="false">20127.9</f>
        <v>20127.9</v>
      </c>
      <c r="H47" s="24" t="n">
        <f aca="false">G47/F47*100</f>
        <v>100</v>
      </c>
    </row>
    <row r="48" customFormat="false" ht="50.25" hidden="false" customHeight="true" outlineLevel="0" collapsed="false">
      <c r="A48" s="21"/>
      <c r="B48" s="23" t="s">
        <v>67</v>
      </c>
      <c r="C48" s="21" t="s">
        <v>68</v>
      </c>
      <c r="D48" s="21"/>
      <c r="E48" s="24" t="n">
        <f aca="false">SUM(E49:E50)</f>
        <v>1128.5</v>
      </c>
      <c r="F48" s="24" t="n">
        <f aca="false">SUM(F49:F50)</f>
        <v>1128.5</v>
      </c>
      <c r="G48" s="24" t="n">
        <f aca="false">SUM(G49:G50)</f>
        <v>1128.4</v>
      </c>
      <c r="H48" s="24" t="n">
        <f aca="false">SUM(H49:H50)</f>
        <v>99.9911386796633</v>
      </c>
    </row>
    <row r="49" customFormat="false" ht="39.95" hidden="true" customHeight="true" outlineLevel="0" collapsed="false">
      <c r="A49" s="21"/>
      <c r="B49" s="23" t="s">
        <v>29</v>
      </c>
      <c r="C49" s="21" t="s">
        <v>68</v>
      </c>
      <c r="D49" s="21" t="s">
        <v>30</v>
      </c>
      <c r="E49" s="24"/>
      <c r="F49" s="27"/>
      <c r="G49" s="27"/>
      <c r="H49" s="27"/>
    </row>
    <row r="50" customFormat="false" ht="33.75" hidden="false" customHeight="true" outlineLevel="0" collapsed="false">
      <c r="A50" s="21"/>
      <c r="B50" s="23" t="s">
        <v>47</v>
      </c>
      <c r="C50" s="21" t="s">
        <v>68</v>
      </c>
      <c r="D50" s="21" t="s">
        <v>48</v>
      </c>
      <c r="E50" s="24" t="n">
        <v>1128.5</v>
      </c>
      <c r="F50" s="24" t="n">
        <v>1128.5</v>
      </c>
      <c r="G50" s="24" t="n">
        <v>1128.4</v>
      </c>
      <c r="H50" s="24" t="n">
        <f aca="false">G50/F50*100</f>
        <v>99.9911386796633</v>
      </c>
    </row>
    <row r="51" customFormat="false" ht="70.5" hidden="false" customHeight="true" outlineLevel="0" collapsed="false">
      <c r="A51" s="21"/>
      <c r="B51" s="23" t="s">
        <v>69</v>
      </c>
      <c r="C51" s="21" t="s">
        <v>70</v>
      </c>
      <c r="D51" s="21"/>
      <c r="E51" s="24" t="n">
        <f aca="false">E52</f>
        <v>1050</v>
      </c>
      <c r="F51" s="24" t="n">
        <f aca="false">F52</f>
        <v>1050</v>
      </c>
      <c r="G51" s="24" t="n">
        <f aca="false">G52</f>
        <v>1050</v>
      </c>
      <c r="H51" s="24" t="n">
        <f aca="false">H52</f>
        <v>100</v>
      </c>
    </row>
    <row r="52" customFormat="false" ht="33" hidden="false" customHeight="true" outlineLevel="0" collapsed="false">
      <c r="A52" s="21"/>
      <c r="B52" s="23" t="s">
        <v>71</v>
      </c>
      <c r="C52" s="21" t="s">
        <v>70</v>
      </c>
      <c r="D52" s="21" t="s">
        <v>72</v>
      </c>
      <c r="E52" s="24" t="n">
        <f aca="false">700+350</f>
        <v>1050</v>
      </c>
      <c r="F52" s="24" t="n">
        <f aca="false">700+350</f>
        <v>1050</v>
      </c>
      <c r="G52" s="24" t="n">
        <f aca="false">700+350</f>
        <v>1050</v>
      </c>
      <c r="H52" s="24" t="n">
        <f aca="false">G52/F52*100</f>
        <v>100</v>
      </c>
    </row>
    <row r="53" customFormat="false" ht="18" hidden="false" customHeight="true" outlineLevel="0" collapsed="false">
      <c r="A53" s="21"/>
      <c r="B53" s="23" t="s">
        <v>73</v>
      </c>
      <c r="C53" s="21" t="s">
        <v>74</v>
      </c>
      <c r="D53" s="21"/>
      <c r="E53" s="24" t="n">
        <f aca="false">SUM(E54:E55)</f>
        <v>151.4</v>
      </c>
      <c r="F53" s="24" t="n">
        <f aca="false">SUM(F54:F55)</f>
        <v>151.4</v>
      </c>
      <c r="G53" s="24" t="n">
        <f aca="false">SUM(G54:G55)</f>
        <v>151.3</v>
      </c>
      <c r="H53" s="24" t="n">
        <f aca="false">SUM(H54:H55)</f>
        <v>99.9339498018494</v>
      </c>
    </row>
    <row r="54" customFormat="false" ht="69" hidden="true" customHeight="true" outlineLevel="0" collapsed="false">
      <c r="A54" s="21"/>
      <c r="B54" s="23" t="s">
        <v>41</v>
      </c>
      <c r="C54" s="21" t="s">
        <v>74</v>
      </c>
      <c r="D54" s="21" t="s">
        <v>42</v>
      </c>
      <c r="E54" s="24" t="n">
        <f aca="false">-1.7+1.7</f>
        <v>0</v>
      </c>
      <c r="F54" s="27"/>
      <c r="G54" s="27"/>
      <c r="H54" s="27"/>
    </row>
    <row r="55" customFormat="false" ht="36" hidden="false" customHeight="true" outlineLevel="0" collapsed="false">
      <c r="A55" s="21"/>
      <c r="B55" s="23" t="s">
        <v>47</v>
      </c>
      <c r="C55" s="21" t="s">
        <v>74</v>
      </c>
      <c r="D55" s="21" t="s">
        <v>48</v>
      </c>
      <c r="E55" s="24" t="n">
        <v>151.4</v>
      </c>
      <c r="F55" s="24" t="n">
        <v>151.4</v>
      </c>
      <c r="G55" s="24" t="n">
        <v>151.3</v>
      </c>
      <c r="H55" s="24" t="n">
        <f aca="false">G55/F55*100</f>
        <v>99.9339498018494</v>
      </c>
    </row>
    <row r="56" customFormat="false" ht="52.5" hidden="false" customHeight="true" outlineLevel="0" collapsed="false">
      <c r="A56" s="21"/>
      <c r="B56" s="28" t="s">
        <v>75</v>
      </c>
      <c r="C56" s="21" t="s">
        <v>76</v>
      </c>
      <c r="D56" s="21"/>
      <c r="E56" s="24" t="n">
        <f aca="false">E57</f>
        <v>10833.6</v>
      </c>
      <c r="F56" s="24" t="n">
        <f aca="false">F57</f>
        <v>10833.6</v>
      </c>
      <c r="G56" s="24" t="n">
        <f aca="false">G57</f>
        <v>10833.6</v>
      </c>
      <c r="H56" s="24" t="n">
        <f aca="false">H57</f>
        <v>100</v>
      </c>
    </row>
    <row r="57" customFormat="false" ht="34.5" hidden="false" customHeight="true" outlineLevel="0" collapsed="false">
      <c r="A57" s="21"/>
      <c r="B57" s="23" t="s">
        <v>47</v>
      </c>
      <c r="C57" s="21" t="s">
        <v>76</v>
      </c>
      <c r="D57" s="21" t="s">
        <v>48</v>
      </c>
      <c r="E57" s="24" t="n">
        <v>10833.6</v>
      </c>
      <c r="F57" s="24" t="n">
        <v>10833.6</v>
      </c>
      <c r="G57" s="24" t="n">
        <v>10833.6</v>
      </c>
      <c r="H57" s="24" t="n">
        <f aca="false">G57/F57*100</f>
        <v>100</v>
      </c>
    </row>
    <row r="58" customFormat="false" ht="16.5" hidden="false" customHeight="true" outlineLevel="0" collapsed="false">
      <c r="A58" s="21"/>
      <c r="B58" s="23" t="s">
        <v>77</v>
      </c>
      <c r="C58" s="21" t="s">
        <v>78</v>
      </c>
      <c r="D58" s="21"/>
      <c r="E58" s="24" t="n">
        <f aca="false">E59</f>
        <v>533.2</v>
      </c>
      <c r="F58" s="24" t="n">
        <f aca="false">F59</f>
        <v>533.2</v>
      </c>
      <c r="G58" s="24" t="n">
        <f aca="false">G59</f>
        <v>533.2</v>
      </c>
      <c r="H58" s="24" t="n">
        <f aca="false">H59</f>
        <v>100</v>
      </c>
    </row>
    <row r="59" customFormat="false" ht="33.75" hidden="false" customHeight="true" outlineLevel="0" collapsed="false">
      <c r="A59" s="21"/>
      <c r="B59" s="23" t="s">
        <v>47</v>
      </c>
      <c r="C59" s="21" t="s">
        <v>78</v>
      </c>
      <c r="D59" s="21" t="s">
        <v>48</v>
      </c>
      <c r="E59" s="24" t="n">
        <v>533.2</v>
      </c>
      <c r="F59" s="24" t="n">
        <v>533.2</v>
      </c>
      <c r="G59" s="24" t="n">
        <v>533.2</v>
      </c>
      <c r="H59" s="24" t="n">
        <f aca="false">G59/F59*100</f>
        <v>100</v>
      </c>
    </row>
    <row r="60" customFormat="false" ht="16.5" hidden="false" customHeight="true" outlineLevel="0" collapsed="false">
      <c r="A60" s="21"/>
      <c r="B60" s="23" t="s">
        <v>79</v>
      </c>
      <c r="C60" s="21" t="s">
        <v>80</v>
      </c>
      <c r="D60" s="21"/>
      <c r="E60" s="24" t="n">
        <f aca="false">SUM(E61:E62)</f>
        <v>1252.9</v>
      </c>
      <c r="F60" s="24" t="n">
        <f aca="false">SUM(F61:F62)</f>
        <v>1252.9</v>
      </c>
      <c r="G60" s="24" t="n">
        <f aca="false">SUM(G61:G62)</f>
        <v>1252.9</v>
      </c>
      <c r="H60" s="24" t="n">
        <f aca="false">G60/F60*100</f>
        <v>100</v>
      </c>
    </row>
    <row r="61" customFormat="false" ht="33.75" hidden="false" customHeight="true" outlineLevel="0" collapsed="false">
      <c r="A61" s="21"/>
      <c r="B61" s="23" t="s">
        <v>29</v>
      </c>
      <c r="C61" s="21" t="s">
        <v>80</v>
      </c>
      <c r="D61" s="21" t="s">
        <v>30</v>
      </c>
      <c r="E61" s="24" t="n">
        <v>973.3</v>
      </c>
      <c r="F61" s="24" t="n">
        <v>973.3</v>
      </c>
      <c r="G61" s="24" t="n">
        <v>973.3</v>
      </c>
      <c r="H61" s="24" t="n">
        <f aca="false">G61/F61*100</f>
        <v>100</v>
      </c>
    </row>
    <row r="62" customFormat="false" ht="38.25" hidden="false" customHeight="true" outlineLevel="0" collapsed="false">
      <c r="A62" s="21"/>
      <c r="B62" s="23" t="s">
        <v>47</v>
      </c>
      <c r="C62" s="21" t="s">
        <v>80</v>
      </c>
      <c r="D62" s="21" t="s">
        <v>48</v>
      </c>
      <c r="E62" s="24" t="n">
        <v>279.6</v>
      </c>
      <c r="F62" s="24" t="n">
        <v>279.6</v>
      </c>
      <c r="G62" s="24" t="n">
        <v>279.6</v>
      </c>
      <c r="H62" s="24" t="n">
        <f aca="false">G62/F62*100</f>
        <v>100</v>
      </c>
    </row>
    <row r="63" customFormat="false" ht="34.5" hidden="false" customHeight="true" outlineLevel="0" collapsed="false">
      <c r="A63" s="21"/>
      <c r="B63" s="23" t="s">
        <v>81</v>
      </c>
      <c r="C63" s="21" t="s">
        <v>82</v>
      </c>
      <c r="D63" s="21"/>
      <c r="E63" s="24" t="n">
        <f aca="false">SUM(E64:E65)</f>
        <v>8365.1</v>
      </c>
      <c r="F63" s="24" t="n">
        <f aca="false">SUM(F64:F65)</f>
        <v>8365.1</v>
      </c>
      <c r="G63" s="24" t="n">
        <f aca="false">SUM(G64:G65)</f>
        <v>5850</v>
      </c>
      <c r="H63" s="24" t="n">
        <f aca="false">G63/F63*100</f>
        <v>69.9334138264934</v>
      </c>
    </row>
    <row r="64" customFormat="false" ht="38.25" hidden="false" customHeight="true" outlineLevel="0" collapsed="false">
      <c r="A64" s="21"/>
      <c r="B64" s="23" t="s">
        <v>29</v>
      </c>
      <c r="C64" s="21" t="s">
        <v>82</v>
      </c>
      <c r="D64" s="21" t="s">
        <v>30</v>
      </c>
      <c r="E64" s="24" t="n">
        <v>692.9</v>
      </c>
      <c r="F64" s="24" t="n">
        <v>692.9</v>
      </c>
      <c r="G64" s="24" t="n">
        <v>692.9</v>
      </c>
      <c r="H64" s="24" t="n">
        <f aca="false">G64/F64*100</f>
        <v>100</v>
      </c>
    </row>
    <row r="65" customFormat="false" ht="37.5" hidden="false" customHeight="true" outlineLevel="0" collapsed="false">
      <c r="A65" s="21"/>
      <c r="B65" s="23" t="s">
        <v>47</v>
      </c>
      <c r="C65" s="21" t="s">
        <v>82</v>
      </c>
      <c r="D65" s="21" t="s">
        <v>48</v>
      </c>
      <c r="E65" s="24" t="n">
        <f aca="false">5748.5+1923.7</f>
        <v>7672.2</v>
      </c>
      <c r="F65" s="24" t="n">
        <f aca="false">5748.5+1923.7</f>
        <v>7672.2</v>
      </c>
      <c r="G65" s="24" t="n">
        <v>5157.1</v>
      </c>
      <c r="H65" s="24" t="n">
        <f aca="false">G65/F65*100</f>
        <v>67.2180078725789</v>
      </c>
    </row>
    <row r="66" customFormat="false" ht="108" hidden="false" customHeight="true" outlineLevel="0" collapsed="false">
      <c r="A66" s="21"/>
      <c r="B66" s="23" t="s">
        <v>83</v>
      </c>
      <c r="C66" s="21" t="s">
        <v>84</v>
      </c>
      <c r="D66" s="21"/>
      <c r="E66" s="24" t="n">
        <f aca="false">SUM(E67:E68)</f>
        <v>10224.6</v>
      </c>
      <c r="F66" s="24" t="n">
        <f aca="false">SUM(F67:F68)</f>
        <v>10224.6</v>
      </c>
      <c r="G66" s="24" t="n">
        <f aca="false">SUM(G67:G68)</f>
        <v>9890.8</v>
      </c>
      <c r="H66" s="24" t="n">
        <f aca="false">G66/F66*100</f>
        <v>96.7353246092757</v>
      </c>
    </row>
    <row r="67" customFormat="false" ht="23.25" hidden="false" customHeight="true" outlineLevel="0" collapsed="false">
      <c r="A67" s="21"/>
      <c r="B67" s="23" t="s">
        <v>59</v>
      </c>
      <c r="C67" s="21" t="s">
        <v>84</v>
      </c>
      <c r="D67" s="21" t="s">
        <v>60</v>
      </c>
      <c r="E67" s="24" t="n">
        <v>10060.5</v>
      </c>
      <c r="F67" s="24" t="n">
        <v>10060.5</v>
      </c>
      <c r="G67" s="24" t="n">
        <v>9745.8</v>
      </c>
      <c r="H67" s="24" t="n">
        <f aca="false">G67/F67*100</f>
        <v>96.8719248546295</v>
      </c>
    </row>
    <row r="68" customFormat="false" ht="36" hidden="false" customHeight="true" outlineLevel="0" collapsed="false">
      <c r="A68" s="21"/>
      <c r="B68" s="23" t="s">
        <v>47</v>
      </c>
      <c r="C68" s="21" t="s">
        <v>84</v>
      </c>
      <c r="D68" s="21" t="s">
        <v>48</v>
      </c>
      <c r="E68" s="24" t="n">
        <v>164.1</v>
      </c>
      <c r="F68" s="24" t="n">
        <v>164.1</v>
      </c>
      <c r="G68" s="24" t="n">
        <v>145</v>
      </c>
      <c r="H68" s="24" t="n">
        <f aca="false">G68/F68*100</f>
        <v>88.3607556368068</v>
      </c>
    </row>
    <row r="69" customFormat="false" ht="156" hidden="false" customHeight="true" outlineLevel="0" collapsed="false">
      <c r="A69" s="21"/>
      <c r="B69" s="23" t="s">
        <v>85</v>
      </c>
      <c r="C69" s="21" t="s">
        <v>86</v>
      </c>
      <c r="D69" s="21"/>
      <c r="E69" s="24" t="n">
        <f aca="false">E70</f>
        <v>203.2</v>
      </c>
      <c r="F69" s="24" t="n">
        <f aca="false">F70</f>
        <v>203.2</v>
      </c>
      <c r="G69" s="24" t="n">
        <f aca="false">G70</f>
        <v>180.7</v>
      </c>
      <c r="H69" s="24" t="n">
        <f aca="false">H70</f>
        <v>88.9271653543307</v>
      </c>
    </row>
    <row r="70" customFormat="false" ht="39" hidden="false" customHeight="true" outlineLevel="0" collapsed="false">
      <c r="A70" s="21"/>
      <c r="B70" s="23" t="s">
        <v>47</v>
      </c>
      <c r="C70" s="21" t="s">
        <v>86</v>
      </c>
      <c r="D70" s="21" t="s">
        <v>48</v>
      </c>
      <c r="E70" s="24" t="n">
        <v>203.2</v>
      </c>
      <c r="F70" s="24" t="n">
        <v>203.2</v>
      </c>
      <c r="G70" s="24" t="n">
        <v>180.7</v>
      </c>
      <c r="H70" s="24" t="n">
        <f aca="false">G70/F70*100</f>
        <v>88.9271653543307</v>
      </c>
    </row>
    <row r="71" customFormat="false" ht="159.75" hidden="false" customHeight="true" outlineLevel="0" collapsed="false">
      <c r="A71" s="21"/>
      <c r="B71" s="23" t="s">
        <v>87</v>
      </c>
      <c r="C71" s="21" t="s">
        <v>88</v>
      </c>
      <c r="D71" s="21"/>
      <c r="E71" s="24" t="n">
        <f aca="false">E72</f>
        <v>2319.3</v>
      </c>
      <c r="F71" s="24" t="n">
        <f aca="false">F72</f>
        <v>2319.3</v>
      </c>
      <c r="G71" s="24" t="n">
        <f aca="false">G72</f>
        <v>2163.7</v>
      </c>
      <c r="H71" s="24" t="n">
        <f aca="false">H72</f>
        <v>93.2910792049325</v>
      </c>
    </row>
    <row r="72" customFormat="false" ht="34.5" hidden="false" customHeight="true" outlineLevel="0" collapsed="false">
      <c r="A72" s="21"/>
      <c r="B72" s="23" t="s">
        <v>47</v>
      </c>
      <c r="C72" s="21" t="s">
        <v>88</v>
      </c>
      <c r="D72" s="21" t="s">
        <v>48</v>
      </c>
      <c r="E72" s="24" t="n">
        <f aca="false">909.7+1409.6</f>
        <v>2319.3</v>
      </c>
      <c r="F72" s="24" t="n">
        <f aca="false">909.7+1409.6</f>
        <v>2319.3</v>
      </c>
      <c r="G72" s="24" t="n">
        <v>2163.7</v>
      </c>
      <c r="H72" s="24" t="n">
        <f aca="false">G72/F72*100</f>
        <v>93.2910792049325</v>
      </c>
    </row>
    <row r="73" customFormat="false" ht="67.5" hidden="false" customHeight="true" outlineLevel="0" collapsed="false">
      <c r="A73" s="21"/>
      <c r="B73" s="23" t="s">
        <v>89</v>
      </c>
      <c r="C73" s="21" t="s">
        <v>90</v>
      </c>
      <c r="D73" s="21"/>
      <c r="E73" s="24" t="n">
        <f aca="false">E74</f>
        <v>673821.2</v>
      </c>
      <c r="F73" s="24" t="n">
        <f aca="false">F74</f>
        <v>673821.2</v>
      </c>
      <c r="G73" s="24" t="n">
        <f aca="false">G74</f>
        <v>673626</v>
      </c>
      <c r="H73" s="24" t="n">
        <f aca="false">H74</f>
        <v>99.9710308906873</v>
      </c>
    </row>
    <row r="74" customFormat="false" ht="38.25" hidden="false" customHeight="true" outlineLevel="0" collapsed="false">
      <c r="A74" s="21"/>
      <c r="B74" s="23" t="s">
        <v>47</v>
      </c>
      <c r="C74" s="21" t="s">
        <v>90</v>
      </c>
      <c r="D74" s="21" t="s">
        <v>48</v>
      </c>
      <c r="E74" s="24" t="n">
        <f aca="false">284585.1+389236.1</f>
        <v>673821.2</v>
      </c>
      <c r="F74" s="24" t="n">
        <f aca="false">284585.1+389236.1</f>
        <v>673821.2</v>
      </c>
      <c r="G74" s="24" t="n">
        <v>673626</v>
      </c>
      <c r="H74" s="24" t="n">
        <f aca="false">G74/F74*100</f>
        <v>99.9710308906873</v>
      </c>
    </row>
    <row r="75" customFormat="false" ht="49.5" hidden="false" customHeight="true" outlineLevel="0" collapsed="false">
      <c r="A75" s="21"/>
      <c r="B75" s="23" t="s">
        <v>91</v>
      </c>
      <c r="C75" s="21" t="s">
        <v>92</v>
      </c>
      <c r="D75" s="21"/>
      <c r="E75" s="24" t="n">
        <f aca="false">E76</f>
        <v>50</v>
      </c>
      <c r="F75" s="24" t="n">
        <f aca="false">F76</f>
        <v>50</v>
      </c>
      <c r="G75" s="24" t="n">
        <f aca="false">G76</f>
        <v>50</v>
      </c>
      <c r="H75" s="24" t="n">
        <f aca="false">H76</f>
        <v>100</v>
      </c>
    </row>
    <row r="76" customFormat="false" ht="48" hidden="false" customHeight="true" outlineLevel="0" collapsed="false">
      <c r="A76" s="21"/>
      <c r="B76" s="23" t="s">
        <v>47</v>
      </c>
      <c r="C76" s="21" t="s">
        <v>92</v>
      </c>
      <c r="D76" s="21" t="s">
        <v>48</v>
      </c>
      <c r="E76" s="24" t="n">
        <v>50</v>
      </c>
      <c r="F76" s="24" t="n">
        <v>50</v>
      </c>
      <c r="G76" s="24" t="n">
        <v>50</v>
      </c>
      <c r="H76" s="24" t="n">
        <f aca="false">G76/F76*100</f>
        <v>100</v>
      </c>
    </row>
    <row r="77" customFormat="false" ht="69" hidden="false" customHeight="true" outlineLevel="0" collapsed="false">
      <c r="A77" s="21"/>
      <c r="B77" s="23" t="s">
        <v>93</v>
      </c>
      <c r="C77" s="21" t="s">
        <v>94</v>
      </c>
      <c r="D77" s="21"/>
      <c r="E77" s="24" t="n">
        <f aca="false">E78</f>
        <v>1799.4</v>
      </c>
      <c r="F77" s="24" t="n">
        <f aca="false">F78</f>
        <v>1799.4</v>
      </c>
      <c r="G77" s="24" t="n">
        <f aca="false">G78</f>
        <v>1739.2</v>
      </c>
      <c r="H77" s="24" t="n">
        <f aca="false">H78</f>
        <v>96.6544403690119</v>
      </c>
    </row>
    <row r="78" customFormat="false" ht="36" hidden="false" customHeight="true" outlineLevel="0" collapsed="false">
      <c r="A78" s="21"/>
      <c r="B78" s="23" t="s">
        <v>47</v>
      </c>
      <c r="C78" s="21" t="s">
        <v>94</v>
      </c>
      <c r="D78" s="21" t="s">
        <v>48</v>
      </c>
      <c r="E78" s="24" t="n">
        <v>1799.4</v>
      </c>
      <c r="F78" s="24" t="n">
        <v>1799.4</v>
      </c>
      <c r="G78" s="24" t="n">
        <v>1739.2</v>
      </c>
      <c r="H78" s="24" t="n">
        <f aca="false">G78/F78*100</f>
        <v>96.6544403690119</v>
      </c>
    </row>
    <row r="79" customFormat="false" ht="53.25" hidden="false" customHeight="true" outlineLevel="0" collapsed="false">
      <c r="A79" s="21"/>
      <c r="B79" s="29" t="s">
        <v>75</v>
      </c>
      <c r="C79" s="21" t="s">
        <v>95</v>
      </c>
      <c r="D79" s="21"/>
      <c r="E79" s="24" t="n">
        <f aca="false">E80</f>
        <v>570.2</v>
      </c>
      <c r="F79" s="24" t="n">
        <f aca="false">F80</f>
        <v>570.2</v>
      </c>
      <c r="G79" s="24" t="n">
        <f aca="false">G80</f>
        <v>570.2</v>
      </c>
      <c r="H79" s="24" t="n">
        <f aca="false">H80</f>
        <v>100</v>
      </c>
    </row>
    <row r="80" customFormat="false" ht="36" hidden="false" customHeight="true" outlineLevel="0" collapsed="false">
      <c r="A80" s="21"/>
      <c r="B80" s="23" t="s">
        <v>47</v>
      </c>
      <c r="C80" s="21" t="s">
        <v>95</v>
      </c>
      <c r="D80" s="21" t="s">
        <v>48</v>
      </c>
      <c r="E80" s="24" t="n">
        <v>570.2</v>
      </c>
      <c r="F80" s="24" t="n">
        <v>570.2</v>
      </c>
      <c r="G80" s="24" t="n">
        <v>570.2</v>
      </c>
      <c r="H80" s="24" t="n">
        <f aca="false">G80/F80*100</f>
        <v>100</v>
      </c>
    </row>
    <row r="81" customFormat="false" ht="17.25" hidden="false" customHeight="false" outlineLevel="0" collapsed="false">
      <c r="A81" s="21"/>
      <c r="B81" s="23" t="s">
        <v>77</v>
      </c>
      <c r="C81" s="21" t="s">
        <v>96</v>
      </c>
      <c r="D81" s="21"/>
      <c r="E81" s="24" t="n">
        <f aca="false">E82</f>
        <v>952.1</v>
      </c>
      <c r="F81" s="24" t="n">
        <f aca="false">F82</f>
        <v>952.1</v>
      </c>
      <c r="G81" s="24" t="n">
        <f aca="false">G82</f>
        <v>952.1</v>
      </c>
      <c r="H81" s="24" t="n">
        <f aca="false">H82</f>
        <v>100</v>
      </c>
    </row>
    <row r="82" customFormat="false" ht="36" hidden="false" customHeight="true" outlineLevel="0" collapsed="false">
      <c r="A82" s="21"/>
      <c r="B82" s="23" t="s">
        <v>47</v>
      </c>
      <c r="C82" s="21" t="s">
        <v>96</v>
      </c>
      <c r="D82" s="21" t="s">
        <v>48</v>
      </c>
      <c r="E82" s="24" t="n">
        <v>952.1</v>
      </c>
      <c r="F82" s="24" t="n">
        <v>952.1</v>
      </c>
      <c r="G82" s="24" t="n">
        <v>952.1</v>
      </c>
      <c r="H82" s="24" t="n">
        <f aca="false">G82/F82*100</f>
        <v>100</v>
      </c>
    </row>
    <row r="83" customFormat="false" ht="17.25" hidden="false" customHeight="false" outlineLevel="0" collapsed="false">
      <c r="A83" s="21"/>
      <c r="B83" s="28" t="s">
        <v>79</v>
      </c>
      <c r="C83" s="21" t="s">
        <v>97</v>
      </c>
      <c r="D83" s="21"/>
      <c r="E83" s="24" t="n">
        <f aca="false">E84</f>
        <v>51.3</v>
      </c>
      <c r="F83" s="24" t="n">
        <f aca="false">F84</f>
        <v>51.3</v>
      </c>
      <c r="G83" s="24" t="n">
        <f aca="false">G84</f>
        <v>51.3</v>
      </c>
      <c r="H83" s="24" t="n">
        <f aca="false">H84</f>
        <v>100</v>
      </c>
    </row>
    <row r="84" customFormat="false" ht="36" hidden="false" customHeight="true" outlineLevel="0" collapsed="false">
      <c r="A84" s="21"/>
      <c r="B84" s="23" t="s">
        <v>47</v>
      </c>
      <c r="C84" s="21" t="s">
        <v>97</v>
      </c>
      <c r="D84" s="21" t="s">
        <v>48</v>
      </c>
      <c r="E84" s="24" t="n">
        <v>51.3</v>
      </c>
      <c r="F84" s="24" t="n">
        <v>51.3</v>
      </c>
      <c r="G84" s="24" t="n">
        <v>51.3</v>
      </c>
      <c r="H84" s="24" t="n">
        <f aca="false">G84/F84*100</f>
        <v>100</v>
      </c>
    </row>
    <row r="85" customFormat="false" ht="34.5" hidden="false" customHeight="true" outlineLevel="0" collapsed="false">
      <c r="A85" s="21"/>
      <c r="B85" s="23" t="s">
        <v>81</v>
      </c>
      <c r="C85" s="21" t="s">
        <v>98</v>
      </c>
      <c r="D85" s="21"/>
      <c r="E85" s="24" t="n">
        <f aca="false">SUM(E86:E87)</f>
        <v>1796.8</v>
      </c>
      <c r="F85" s="24" t="n">
        <f aca="false">SUM(F86:F87)</f>
        <v>1796.8</v>
      </c>
      <c r="G85" s="24" t="n">
        <f aca="false">SUM(G86:G87)</f>
        <v>1794.9</v>
      </c>
      <c r="H85" s="24" t="n">
        <f aca="false">G85/F85*100</f>
        <v>99.8942564559217</v>
      </c>
    </row>
    <row r="86" customFormat="false" ht="36" hidden="false" customHeight="true" outlineLevel="0" collapsed="false">
      <c r="A86" s="21"/>
      <c r="B86" s="23" t="s">
        <v>29</v>
      </c>
      <c r="C86" s="21" t="s">
        <v>98</v>
      </c>
      <c r="D86" s="21" t="s">
        <v>30</v>
      </c>
      <c r="E86" s="24" t="n">
        <v>444.9</v>
      </c>
      <c r="F86" s="24" t="n">
        <v>444.9</v>
      </c>
      <c r="G86" s="24" t="n">
        <v>444.9</v>
      </c>
      <c r="H86" s="24" t="n">
        <f aca="false">G86/F86*100</f>
        <v>100</v>
      </c>
    </row>
    <row r="87" customFormat="false" ht="36" hidden="false" customHeight="true" outlineLevel="0" collapsed="false">
      <c r="A87" s="21"/>
      <c r="B87" s="23" t="s">
        <v>47</v>
      </c>
      <c r="C87" s="21" t="s">
        <v>98</v>
      </c>
      <c r="D87" s="21" t="s">
        <v>48</v>
      </c>
      <c r="E87" s="24" t="n">
        <f aca="false">1164.1+187.8</f>
        <v>1351.9</v>
      </c>
      <c r="F87" s="24" t="n">
        <f aca="false">1164.1+187.8</f>
        <v>1351.9</v>
      </c>
      <c r="G87" s="24" t="n">
        <v>1350</v>
      </c>
      <c r="H87" s="24" t="n">
        <f aca="false">G87/F87*100</f>
        <v>99.8594570604335</v>
      </c>
    </row>
    <row r="88" customFormat="false" ht="69" hidden="false" customHeight="false" outlineLevel="0" collapsed="false">
      <c r="A88" s="21"/>
      <c r="B88" s="23" t="s">
        <v>89</v>
      </c>
      <c r="C88" s="21" t="s">
        <v>99</v>
      </c>
      <c r="D88" s="21"/>
      <c r="E88" s="24" t="n">
        <f aca="false">SUM(E89:E90)</f>
        <v>13025.7</v>
      </c>
      <c r="F88" s="24" t="n">
        <f aca="false">SUM(F89:F90)</f>
        <v>13025.7</v>
      </c>
      <c r="G88" s="24" t="n">
        <f aca="false">SUM(G89:G90)</f>
        <v>13009</v>
      </c>
      <c r="H88" s="24" t="n">
        <f aca="false">G88/F88*100</f>
        <v>99.8717919190523</v>
      </c>
    </row>
    <row r="89" customFormat="false" ht="36" hidden="false" customHeight="true" outlineLevel="0" collapsed="false">
      <c r="A89" s="21"/>
      <c r="B89" s="23" t="s">
        <v>29</v>
      </c>
      <c r="C89" s="21" t="s">
        <v>99</v>
      </c>
      <c r="D89" s="21" t="s">
        <v>30</v>
      </c>
      <c r="E89" s="24" t="n">
        <v>2199.8</v>
      </c>
      <c r="F89" s="24" t="n">
        <v>2199.8</v>
      </c>
      <c r="G89" s="24" t="n">
        <v>2199.8</v>
      </c>
      <c r="H89" s="24" t="n">
        <f aca="false">G89/F89*100</f>
        <v>100</v>
      </c>
    </row>
    <row r="90" customFormat="false" ht="36" hidden="false" customHeight="true" outlineLevel="0" collapsed="false">
      <c r="A90" s="21"/>
      <c r="B90" s="23" t="s">
        <v>47</v>
      </c>
      <c r="C90" s="21" t="s">
        <v>99</v>
      </c>
      <c r="D90" s="21" t="s">
        <v>48</v>
      </c>
      <c r="E90" s="24" t="n">
        <f aca="false">10825.9</f>
        <v>10825.9</v>
      </c>
      <c r="F90" s="24" t="n">
        <f aca="false">10825.9</f>
        <v>10825.9</v>
      </c>
      <c r="G90" s="24" t="n">
        <v>10809.2</v>
      </c>
      <c r="H90" s="24" t="n">
        <f aca="false">G90/F90*100</f>
        <v>99.8457403079652</v>
      </c>
    </row>
    <row r="91" customFormat="false" ht="52.5" hidden="false" customHeight="true" outlineLevel="0" collapsed="false">
      <c r="A91" s="21" t="s">
        <v>17</v>
      </c>
      <c r="B91" s="23" t="s">
        <v>100</v>
      </c>
      <c r="C91" s="21" t="s">
        <v>101</v>
      </c>
      <c r="D91" s="21"/>
      <c r="E91" s="24" t="n">
        <f aca="false">E92</f>
        <v>210421.8</v>
      </c>
      <c r="F91" s="24" t="n">
        <f aca="false">F92</f>
        <v>210421.8</v>
      </c>
      <c r="G91" s="24" t="n">
        <f aca="false">G92</f>
        <v>210325.5</v>
      </c>
      <c r="H91" s="24" t="n">
        <f aca="false">H92</f>
        <v>99.9542347798565</v>
      </c>
    </row>
    <row r="92" customFormat="false" ht="20.25" hidden="false" customHeight="true" outlineLevel="0" collapsed="false">
      <c r="A92" s="21"/>
      <c r="B92" s="23" t="s">
        <v>37</v>
      </c>
      <c r="C92" s="21" t="s">
        <v>102</v>
      </c>
      <c r="D92" s="21"/>
      <c r="E92" s="24" t="n">
        <f aca="false">SUM(E93,E97,E102,E104,E106,E108,E110,E112,E115,E118,E120,E124,E126,E128,E122)</f>
        <v>210421.8</v>
      </c>
      <c r="F92" s="24" t="n">
        <f aca="false">SUM(F93,F97,F102,F104,F106,F108,F110,F112,F115,F118,F120,F124,F126,F128,F122)</f>
        <v>210421.8</v>
      </c>
      <c r="G92" s="24" t="n">
        <f aca="false">SUM(G93,G97,G102,G104,G106,G108,G110,G112,G115,G118,G120,G124,G126,G128,G122)</f>
        <v>210325.5</v>
      </c>
      <c r="H92" s="24" t="n">
        <f aca="false">G92/F92*100</f>
        <v>99.9542347798565</v>
      </c>
    </row>
    <row r="93" customFormat="false" ht="36" hidden="false" customHeight="true" outlineLevel="0" collapsed="false">
      <c r="A93" s="21"/>
      <c r="B93" s="23" t="s">
        <v>39</v>
      </c>
      <c r="C93" s="21" t="s">
        <v>103</v>
      </c>
      <c r="D93" s="21"/>
      <c r="E93" s="24" t="n">
        <f aca="false">SUM(E94:E96)</f>
        <v>3941.2</v>
      </c>
      <c r="F93" s="24" t="n">
        <f aca="false">SUM(F94:F96)</f>
        <v>3941.2</v>
      </c>
      <c r="G93" s="24" t="n">
        <f aca="false">SUM(G94:G96)</f>
        <v>3920.7</v>
      </c>
      <c r="H93" s="24" t="n">
        <f aca="false">G93/F93*100</f>
        <v>99.4798538516188</v>
      </c>
    </row>
    <row r="94" customFormat="false" ht="87" hidden="false" customHeight="true" outlineLevel="0" collapsed="false">
      <c r="A94" s="21"/>
      <c r="B94" s="23" t="s">
        <v>41</v>
      </c>
      <c r="C94" s="21" t="s">
        <v>103</v>
      </c>
      <c r="D94" s="21" t="s">
        <v>42</v>
      </c>
      <c r="E94" s="24" t="n">
        <v>3802.7</v>
      </c>
      <c r="F94" s="24" t="n">
        <v>3802.7</v>
      </c>
      <c r="G94" s="24" t="n">
        <v>3784.4</v>
      </c>
      <c r="H94" s="24" t="n">
        <f aca="false">G94/F94*100</f>
        <v>99.5187629841955</v>
      </c>
    </row>
    <row r="95" customFormat="false" ht="36" hidden="false" customHeight="true" outlineLevel="0" collapsed="false">
      <c r="A95" s="21"/>
      <c r="B95" s="23" t="s">
        <v>29</v>
      </c>
      <c r="C95" s="21" t="s">
        <v>103</v>
      </c>
      <c r="D95" s="21" t="s">
        <v>30</v>
      </c>
      <c r="E95" s="24" t="n">
        <f aca="false">107.1-1.5+30</f>
        <v>135.6</v>
      </c>
      <c r="F95" s="24" t="n">
        <f aca="false">107.1-1.5+30</f>
        <v>135.6</v>
      </c>
      <c r="G95" s="24" t="n">
        <v>134.8</v>
      </c>
      <c r="H95" s="24" t="n">
        <f aca="false">G95/F95*100</f>
        <v>99.4100294985251</v>
      </c>
    </row>
    <row r="96" customFormat="false" ht="17.25" hidden="false" customHeight="false" outlineLevel="0" collapsed="false">
      <c r="A96" s="21"/>
      <c r="B96" s="23" t="s">
        <v>43</v>
      </c>
      <c r="C96" s="21" t="s">
        <v>103</v>
      </c>
      <c r="D96" s="21" t="s">
        <v>44</v>
      </c>
      <c r="E96" s="24" t="n">
        <f aca="false">1.4+1.5</f>
        <v>2.9</v>
      </c>
      <c r="F96" s="24" t="n">
        <v>2.9</v>
      </c>
      <c r="G96" s="24" t="n">
        <v>1.5</v>
      </c>
      <c r="H96" s="24" t="n">
        <f aca="false">G96/F96*100</f>
        <v>51.7241379310345</v>
      </c>
    </row>
    <row r="97" customFormat="false" ht="34.5" hidden="false" customHeight="false" outlineLevel="0" collapsed="false">
      <c r="A97" s="21"/>
      <c r="B97" s="23" t="s">
        <v>45</v>
      </c>
      <c r="C97" s="21" t="s">
        <v>104</v>
      </c>
      <c r="D97" s="21"/>
      <c r="E97" s="24" t="n">
        <f aca="false">SUM(E98:E101)</f>
        <v>151520.8</v>
      </c>
      <c r="F97" s="24" t="n">
        <f aca="false">SUM(F98:F101)</f>
        <v>151520.8</v>
      </c>
      <c r="G97" s="24" t="n">
        <f aca="false">SUM(G98:G101)</f>
        <v>151506.2</v>
      </c>
      <c r="H97" s="24" t="n">
        <f aca="false">G97/F97*100</f>
        <v>99.9903643592167</v>
      </c>
    </row>
    <row r="98" customFormat="false" ht="67.5" hidden="false" customHeight="true" outlineLevel="0" collapsed="false">
      <c r="A98" s="21"/>
      <c r="B98" s="23" t="s">
        <v>41</v>
      </c>
      <c r="C98" s="21" t="s">
        <v>104</v>
      </c>
      <c r="D98" s="21" t="s">
        <v>42</v>
      </c>
      <c r="E98" s="24" t="n">
        <v>13332.7</v>
      </c>
      <c r="F98" s="24" t="n">
        <v>13332.7</v>
      </c>
      <c r="G98" s="24" t="n">
        <v>13322.8</v>
      </c>
      <c r="H98" s="24" t="n">
        <f aca="false">G98/F98*100</f>
        <v>99.9257464729575</v>
      </c>
    </row>
    <row r="99" customFormat="false" ht="34.5" hidden="false" customHeight="false" outlineLevel="0" collapsed="false">
      <c r="A99" s="21"/>
      <c r="B99" s="23" t="s">
        <v>29</v>
      </c>
      <c r="C99" s="21" t="s">
        <v>104</v>
      </c>
      <c r="D99" s="21" t="s">
        <v>30</v>
      </c>
      <c r="E99" s="24" t="n">
        <v>1024.4</v>
      </c>
      <c r="F99" s="24" t="n">
        <v>1024.4</v>
      </c>
      <c r="G99" s="24" t="n">
        <v>1022.5</v>
      </c>
      <c r="H99" s="24" t="n">
        <f aca="false">G99/F99*100</f>
        <v>99.8145255759469</v>
      </c>
    </row>
    <row r="100" customFormat="false" ht="35.25" hidden="false" customHeight="true" outlineLevel="0" collapsed="false">
      <c r="A100" s="21"/>
      <c r="B100" s="23" t="s">
        <v>47</v>
      </c>
      <c r="C100" s="21" t="s">
        <v>104</v>
      </c>
      <c r="D100" s="21" t="s">
        <v>48</v>
      </c>
      <c r="E100" s="24" t="n">
        <f aca="false">37190.7+99936</f>
        <v>137126.7</v>
      </c>
      <c r="F100" s="24" t="n">
        <f aca="false">37190.7+99936</f>
        <v>137126.7</v>
      </c>
      <c r="G100" s="24" t="n">
        <f aca="false">37190.7+99936</f>
        <v>137126.7</v>
      </c>
      <c r="H100" s="24" t="n">
        <f aca="false">G100/F100*100</f>
        <v>100</v>
      </c>
    </row>
    <row r="101" customFormat="false" ht="17.25" hidden="false" customHeight="false" outlineLevel="0" collapsed="false">
      <c r="A101" s="21"/>
      <c r="B101" s="23" t="s">
        <v>43</v>
      </c>
      <c r="C101" s="21" t="s">
        <v>104</v>
      </c>
      <c r="D101" s="21" t="s">
        <v>44</v>
      </c>
      <c r="E101" s="24" t="n">
        <v>37</v>
      </c>
      <c r="F101" s="24" t="n">
        <v>37</v>
      </c>
      <c r="G101" s="24" t="n">
        <v>34.2</v>
      </c>
      <c r="H101" s="24" t="n">
        <f aca="false">G101/F101*100</f>
        <v>92.4324324324325</v>
      </c>
    </row>
    <row r="102" customFormat="false" ht="34.5" hidden="false" customHeight="false" outlineLevel="0" collapsed="false">
      <c r="A102" s="21"/>
      <c r="B102" s="23" t="s">
        <v>51</v>
      </c>
      <c r="C102" s="21" t="s">
        <v>105</v>
      </c>
      <c r="D102" s="21"/>
      <c r="E102" s="24" t="n">
        <f aca="false">E103</f>
        <v>3257.5</v>
      </c>
      <c r="F102" s="24" t="n">
        <f aca="false">F103</f>
        <v>3257.5</v>
      </c>
      <c r="G102" s="24" t="n">
        <f aca="false">G103</f>
        <v>3248.9</v>
      </c>
      <c r="H102" s="24" t="n">
        <f aca="false">G102/F102*100</f>
        <v>99.7359938603223</v>
      </c>
    </row>
    <row r="103" customFormat="false" ht="36" hidden="false" customHeight="true" outlineLevel="0" collapsed="false">
      <c r="A103" s="21"/>
      <c r="B103" s="23" t="s">
        <v>47</v>
      </c>
      <c r="C103" s="21" t="s">
        <v>105</v>
      </c>
      <c r="D103" s="21" t="s">
        <v>48</v>
      </c>
      <c r="E103" s="24" t="n">
        <f aca="false">2515.6+741.9</f>
        <v>3257.5</v>
      </c>
      <c r="F103" s="24" t="n">
        <f aca="false">2515.6+741.9</f>
        <v>3257.5</v>
      </c>
      <c r="G103" s="24" t="n">
        <v>3248.9</v>
      </c>
      <c r="H103" s="24" t="n">
        <f aca="false">G103/F103*100</f>
        <v>99.7359938603223</v>
      </c>
    </row>
    <row r="104" customFormat="false" ht="69" hidden="false" customHeight="true" outlineLevel="0" collapsed="false">
      <c r="A104" s="21"/>
      <c r="B104" s="23" t="s">
        <v>106</v>
      </c>
      <c r="C104" s="21" t="s">
        <v>107</v>
      </c>
      <c r="D104" s="21"/>
      <c r="E104" s="24" t="n">
        <f aca="false">E105</f>
        <v>968</v>
      </c>
      <c r="F104" s="24" t="n">
        <f aca="false">F105</f>
        <v>968</v>
      </c>
      <c r="G104" s="24" t="n">
        <f aca="false">G105</f>
        <v>960.1</v>
      </c>
      <c r="H104" s="24" t="n">
        <f aca="false">H105</f>
        <v>99.1838842975207</v>
      </c>
    </row>
    <row r="105" customFormat="false" ht="36" hidden="false" customHeight="true" outlineLevel="0" collapsed="false">
      <c r="A105" s="21"/>
      <c r="B105" s="23" t="s">
        <v>47</v>
      </c>
      <c r="C105" s="21" t="s">
        <v>107</v>
      </c>
      <c r="D105" s="21" t="s">
        <v>48</v>
      </c>
      <c r="E105" s="24" t="n">
        <v>968</v>
      </c>
      <c r="F105" s="24" t="n">
        <v>968</v>
      </c>
      <c r="G105" s="24" t="n">
        <v>960.1</v>
      </c>
      <c r="H105" s="24" t="n">
        <f aca="false">G105/F105*100</f>
        <v>99.1838842975207</v>
      </c>
    </row>
    <row r="106" customFormat="false" ht="87" hidden="false" customHeight="true" outlineLevel="0" collapsed="false">
      <c r="A106" s="21"/>
      <c r="B106" s="23" t="s">
        <v>108</v>
      </c>
      <c r="C106" s="21" t="s">
        <v>109</v>
      </c>
      <c r="D106" s="21"/>
      <c r="E106" s="24" t="n">
        <f aca="false">E107</f>
        <v>148.2</v>
      </c>
      <c r="F106" s="24" t="n">
        <f aca="false">F107</f>
        <v>148.2</v>
      </c>
      <c r="G106" s="24" t="n">
        <f aca="false">G107</f>
        <v>148.2</v>
      </c>
      <c r="H106" s="24" t="n">
        <f aca="false">H107</f>
        <v>100</v>
      </c>
    </row>
    <row r="107" customFormat="false" ht="36" hidden="false" customHeight="true" outlineLevel="0" collapsed="false">
      <c r="A107" s="21"/>
      <c r="B107" s="23" t="s">
        <v>47</v>
      </c>
      <c r="C107" s="21" t="s">
        <v>109</v>
      </c>
      <c r="D107" s="21" t="s">
        <v>48</v>
      </c>
      <c r="E107" s="24" t="n">
        <v>148.2</v>
      </c>
      <c r="F107" s="24" t="n">
        <v>148.2</v>
      </c>
      <c r="G107" s="24" t="n">
        <v>148.2</v>
      </c>
      <c r="H107" s="24" t="n">
        <f aca="false">G107/F107*100</f>
        <v>100</v>
      </c>
    </row>
    <row r="108" customFormat="false" ht="136.5" hidden="false" customHeight="true" outlineLevel="0" collapsed="false">
      <c r="A108" s="21"/>
      <c r="B108" s="23" t="s">
        <v>55</v>
      </c>
      <c r="C108" s="21" t="s">
        <v>110</v>
      </c>
      <c r="D108" s="21"/>
      <c r="E108" s="24" t="n">
        <f aca="false">E109</f>
        <v>234.4</v>
      </c>
      <c r="F108" s="24" t="n">
        <f aca="false">F109</f>
        <v>234.4</v>
      </c>
      <c r="G108" s="24" t="n">
        <f aca="false">G109</f>
        <v>234.4</v>
      </c>
      <c r="H108" s="24" t="n">
        <f aca="false">H109</f>
        <v>100</v>
      </c>
    </row>
    <row r="109" customFormat="false" ht="33.75" hidden="false" customHeight="true" outlineLevel="0" collapsed="false">
      <c r="A109" s="21"/>
      <c r="B109" s="23" t="s">
        <v>47</v>
      </c>
      <c r="C109" s="21" t="s">
        <v>110</v>
      </c>
      <c r="D109" s="21" t="s">
        <v>48</v>
      </c>
      <c r="E109" s="24" t="n">
        <f aca="false">0+234.4</f>
        <v>234.4</v>
      </c>
      <c r="F109" s="24" t="n">
        <f aca="false">0+234.4</f>
        <v>234.4</v>
      </c>
      <c r="G109" s="24" t="n">
        <f aca="false">0+234.4</f>
        <v>234.4</v>
      </c>
      <c r="H109" s="24" t="n">
        <f aca="false">G109/F109*100</f>
        <v>100</v>
      </c>
    </row>
    <row r="110" s="32" customFormat="true" ht="18.75" hidden="false" customHeight="true" outlineLevel="0" collapsed="false">
      <c r="A110" s="20"/>
      <c r="B110" s="30" t="s">
        <v>111</v>
      </c>
      <c r="C110" s="20" t="s">
        <v>112</v>
      </c>
      <c r="D110" s="20"/>
      <c r="E110" s="31" t="n">
        <f aca="false">E111</f>
        <v>1000</v>
      </c>
      <c r="F110" s="31" t="n">
        <f aca="false">F111</f>
        <v>1000</v>
      </c>
      <c r="G110" s="31" t="n">
        <f aca="false">G111</f>
        <v>1000</v>
      </c>
      <c r="H110" s="31" t="n">
        <f aca="false">H111</f>
        <v>100</v>
      </c>
    </row>
    <row r="111" customFormat="false" ht="33.75" hidden="false" customHeight="true" outlineLevel="0" collapsed="false">
      <c r="A111" s="21"/>
      <c r="B111" s="23" t="s">
        <v>47</v>
      </c>
      <c r="C111" s="21" t="s">
        <v>112</v>
      </c>
      <c r="D111" s="21" t="s">
        <v>48</v>
      </c>
      <c r="E111" s="24" t="n">
        <v>1000</v>
      </c>
      <c r="F111" s="24" t="n">
        <v>1000</v>
      </c>
      <c r="G111" s="24" t="n">
        <v>1000</v>
      </c>
      <c r="H111" s="24" t="n">
        <f aca="false">G111/F111*100</f>
        <v>100</v>
      </c>
    </row>
    <row r="112" s="32" customFormat="true" ht="18.75" hidden="false" customHeight="true" outlineLevel="0" collapsed="false">
      <c r="A112" s="20"/>
      <c r="B112" s="30" t="s">
        <v>113</v>
      </c>
      <c r="C112" s="20" t="s">
        <v>114</v>
      </c>
      <c r="D112" s="20"/>
      <c r="E112" s="31" t="n">
        <f aca="false">SUM(E113:E114)</f>
        <v>20894.4</v>
      </c>
      <c r="F112" s="31" t="n">
        <f aca="false">SUM(F113:F114)</f>
        <v>20894.4</v>
      </c>
      <c r="G112" s="31" t="n">
        <f aca="false">SUM(G113:G114)</f>
        <v>20894.3</v>
      </c>
      <c r="H112" s="24" t="n">
        <f aca="false">G112/F112*100</f>
        <v>99.9995214028639</v>
      </c>
    </row>
    <row r="113" customFormat="false" ht="34.5" hidden="false" customHeight="false" outlineLevel="0" collapsed="false">
      <c r="A113" s="21"/>
      <c r="B113" s="23" t="s">
        <v>29</v>
      </c>
      <c r="C113" s="21" t="s">
        <v>114</v>
      </c>
      <c r="D113" s="21" t="s">
        <v>30</v>
      </c>
      <c r="E113" s="24" t="n">
        <v>310</v>
      </c>
      <c r="F113" s="24" t="n">
        <v>310</v>
      </c>
      <c r="G113" s="24" t="n">
        <v>310</v>
      </c>
      <c r="H113" s="24" t="n">
        <f aca="false">G113/F113*100</f>
        <v>100</v>
      </c>
    </row>
    <row r="114" customFormat="false" ht="36" hidden="false" customHeight="true" outlineLevel="0" collapsed="false">
      <c r="A114" s="21"/>
      <c r="B114" s="23" t="s">
        <v>47</v>
      </c>
      <c r="C114" s="21" t="s">
        <v>114</v>
      </c>
      <c r="D114" s="21" t="s">
        <v>48</v>
      </c>
      <c r="E114" s="24" t="n">
        <v>20584.4</v>
      </c>
      <c r="F114" s="24" t="n">
        <v>20584.4</v>
      </c>
      <c r="G114" s="24" t="n">
        <v>20584.3</v>
      </c>
      <c r="H114" s="24" t="n">
        <f aca="false">G114/F114*100</f>
        <v>99.9995141952158</v>
      </c>
    </row>
    <row r="115" customFormat="false" ht="34.5" hidden="false" customHeight="false" outlineLevel="0" collapsed="false">
      <c r="A115" s="21"/>
      <c r="B115" s="23" t="s">
        <v>115</v>
      </c>
      <c r="C115" s="21" t="s">
        <v>116</v>
      </c>
      <c r="D115" s="21"/>
      <c r="E115" s="24" t="n">
        <f aca="false">SUM(E116:E117)</f>
        <v>150</v>
      </c>
      <c r="F115" s="24" t="n">
        <f aca="false">SUM(F116:F117)</f>
        <v>150</v>
      </c>
      <c r="G115" s="24" t="n">
        <f aca="false">SUM(G116:G117)</f>
        <v>150</v>
      </c>
      <c r="H115" s="24" t="n">
        <f aca="false">G115/F115*100</f>
        <v>100</v>
      </c>
    </row>
    <row r="116" s="32" customFormat="true" ht="17.25" hidden="false" customHeight="true" outlineLevel="0" collapsed="false">
      <c r="A116" s="20"/>
      <c r="B116" s="30" t="s">
        <v>59</v>
      </c>
      <c r="C116" s="20" t="s">
        <v>116</v>
      </c>
      <c r="D116" s="20" t="s">
        <v>60</v>
      </c>
      <c r="E116" s="31" t="n">
        <v>90</v>
      </c>
      <c r="F116" s="31" t="n">
        <v>90</v>
      </c>
      <c r="G116" s="31" t="n">
        <v>90</v>
      </c>
      <c r="H116" s="24" t="n">
        <f aca="false">G116/F116*100</f>
        <v>100</v>
      </c>
    </row>
    <row r="117" customFormat="false" ht="33.75" hidden="false" customHeight="true" outlineLevel="0" collapsed="false">
      <c r="A117" s="21"/>
      <c r="B117" s="23" t="s">
        <v>47</v>
      </c>
      <c r="C117" s="21" t="s">
        <v>116</v>
      </c>
      <c r="D117" s="21" t="s">
        <v>48</v>
      </c>
      <c r="E117" s="24" t="n">
        <f aca="false">30+30</f>
        <v>60</v>
      </c>
      <c r="F117" s="24" t="n">
        <f aca="false">30+30</f>
        <v>60</v>
      </c>
      <c r="G117" s="24" t="n">
        <f aca="false">30+30</f>
        <v>60</v>
      </c>
      <c r="H117" s="24" t="n">
        <f aca="false">G117/F117*100</f>
        <v>100</v>
      </c>
    </row>
    <row r="118" s="32" customFormat="true" ht="18" hidden="false" customHeight="true" outlineLevel="0" collapsed="false">
      <c r="A118" s="20"/>
      <c r="B118" s="30" t="s">
        <v>73</v>
      </c>
      <c r="C118" s="20" t="s">
        <v>117</v>
      </c>
      <c r="D118" s="20"/>
      <c r="E118" s="31" t="n">
        <f aca="false">E119</f>
        <v>60</v>
      </c>
      <c r="F118" s="31" t="n">
        <f aca="false">F119</f>
        <v>60</v>
      </c>
      <c r="G118" s="31" t="n">
        <f aca="false">G119</f>
        <v>23.5</v>
      </c>
      <c r="H118" s="31" t="n">
        <f aca="false">H119</f>
        <v>39.1666666666667</v>
      </c>
    </row>
    <row r="119" customFormat="false" ht="35.25" hidden="false" customHeight="true" outlineLevel="0" collapsed="false">
      <c r="A119" s="21"/>
      <c r="B119" s="23" t="s">
        <v>47</v>
      </c>
      <c r="C119" s="21" t="s">
        <v>117</v>
      </c>
      <c r="D119" s="21" t="s">
        <v>48</v>
      </c>
      <c r="E119" s="24" t="n">
        <v>60</v>
      </c>
      <c r="F119" s="24" t="n">
        <v>60</v>
      </c>
      <c r="G119" s="24" t="n">
        <v>23.5</v>
      </c>
      <c r="H119" s="24" t="n">
        <f aca="false">G119/F119*100</f>
        <v>39.1666666666667</v>
      </c>
    </row>
    <row r="120" customFormat="false" ht="105.75" hidden="false" customHeight="true" outlineLevel="0" collapsed="false">
      <c r="A120" s="21"/>
      <c r="B120" s="23" t="s">
        <v>118</v>
      </c>
      <c r="C120" s="21" t="s">
        <v>119</v>
      </c>
      <c r="D120" s="21"/>
      <c r="E120" s="24" t="n">
        <f aca="false">E121</f>
        <v>108</v>
      </c>
      <c r="F120" s="24" t="n">
        <f aca="false">F121</f>
        <v>108</v>
      </c>
      <c r="G120" s="24" t="n">
        <f aca="false">G121</f>
        <v>108</v>
      </c>
      <c r="H120" s="24" t="n">
        <f aca="false">H121</f>
        <v>100</v>
      </c>
    </row>
    <row r="121" s="32" customFormat="true" ht="18" hidden="false" customHeight="true" outlineLevel="0" collapsed="false">
      <c r="A121" s="20"/>
      <c r="B121" s="33" t="s">
        <v>59</v>
      </c>
      <c r="C121" s="20" t="s">
        <v>119</v>
      </c>
      <c r="D121" s="20" t="s">
        <v>60</v>
      </c>
      <c r="E121" s="31" t="n">
        <v>108</v>
      </c>
      <c r="F121" s="31" t="n">
        <v>108</v>
      </c>
      <c r="G121" s="31" t="n">
        <v>108</v>
      </c>
      <c r="H121" s="24" t="n">
        <f aca="false">G121/F121*100</f>
        <v>100</v>
      </c>
    </row>
    <row r="122" customFormat="false" ht="51.75" hidden="false" customHeight="false" outlineLevel="0" collapsed="false">
      <c r="A122" s="21"/>
      <c r="B122" s="28" t="s">
        <v>120</v>
      </c>
      <c r="C122" s="21" t="s">
        <v>121</v>
      </c>
      <c r="D122" s="21"/>
      <c r="E122" s="24" t="n">
        <f aca="false">E123</f>
        <v>38</v>
      </c>
      <c r="F122" s="24" t="n">
        <f aca="false">F123</f>
        <v>38</v>
      </c>
      <c r="G122" s="24" t="n">
        <f aca="false">G123</f>
        <v>38</v>
      </c>
      <c r="H122" s="24" t="n">
        <f aca="false">H123</f>
        <v>100</v>
      </c>
    </row>
    <row r="123" customFormat="false" ht="34.5" hidden="false" customHeight="true" outlineLevel="0" collapsed="false">
      <c r="A123" s="21"/>
      <c r="B123" s="28" t="s">
        <v>47</v>
      </c>
      <c r="C123" s="21" t="s">
        <v>121</v>
      </c>
      <c r="D123" s="21" t="s">
        <v>48</v>
      </c>
      <c r="E123" s="24" t="n">
        <v>38</v>
      </c>
      <c r="F123" s="24" t="n">
        <v>38</v>
      </c>
      <c r="G123" s="24" t="n">
        <v>38</v>
      </c>
      <c r="H123" s="24" t="n">
        <f aca="false">G123/F123*100</f>
        <v>100</v>
      </c>
    </row>
    <row r="124" customFormat="false" ht="52.5" hidden="false" customHeight="true" outlineLevel="0" collapsed="false">
      <c r="A124" s="21"/>
      <c r="B124" s="23" t="s">
        <v>75</v>
      </c>
      <c r="C124" s="21" t="s">
        <v>122</v>
      </c>
      <c r="D124" s="21"/>
      <c r="E124" s="24" t="n">
        <f aca="false">E125</f>
        <v>26626.4</v>
      </c>
      <c r="F124" s="24" t="n">
        <f aca="false">F125</f>
        <v>26626.4</v>
      </c>
      <c r="G124" s="24" t="n">
        <f aca="false">G125</f>
        <v>26626.4</v>
      </c>
      <c r="H124" s="24" t="n">
        <f aca="false">H125</f>
        <v>100</v>
      </c>
    </row>
    <row r="125" customFormat="false" ht="33" hidden="false" customHeight="true" outlineLevel="0" collapsed="false">
      <c r="A125" s="21"/>
      <c r="B125" s="23" t="s">
        <v>47</v>
      </c>
      <c r="C125" s="21" t="s">
        <v>122</v>
      </c>
      <c r="D125" s="21" t="s">
        <v>48</v>
      </c>
      <c r="E125" s="24" t="n">
        <f aca="false">4185.5+22440.9</f>
        <v>26626.4</v>
      </c>
      <c r="F125" s="24" t="n">
        <f aca="false">4185.5+22440.9</f>
        <v>26626.4</v>
      </c>
      <c r="G125" s="24" t="n">
        <f aca="false">4185.5+22440.9</f>
        <v>26626.4</v>
      </c>
      <c r="H125" s="24" t="n">
        <f aca="false">G125/F125*100</f>
        <v>100</v>
      </c>
    </row>
    <row r="126" customFormat="false" ht="157.5" hidden="false" customHeight="true" outlineLevel="0" collapsed="false">
      <c r="A126" s="21"/>
      <c r="B126" s="23" t="s">
        <v>87</v>
      </c>
      <c r="C126" s="21" t="s">
        <v>123</v>
      </c>
      <c r="D126" s="21"/>
      <c r="E126" s="24" t="n">
        <f aca="false">E127</f>
        <v>73.5</v>
      </c>
      <c r="F126" s="24" t="n">
        <f aca="false">F127</f>
        <v>73.5</v>
      </c>
      <c r="G126" s="24" t="n">
        <f aca="false">G127</f>
        <v>65.4</v>
      </c>
      <c r="H126" s="24" t="n">
        <f aca="false">H127</f>
        <v>88.9795918367347</v>
      </c>
    </row>
    <row r="127" customFormat="false" ht="34.5" hidden="false" customHeight="true" outlineLevel="0" collapsed="false">
      <c r="A127" s="21"/>
      <c r="B127" s="23" t="s">
        <v>47</v>
      </c>
      <c r="C127" s="21" t="s">
        <v>123</v>
      </c>
      <c r="D127" s="21" t="s">
        <v>48</v>
      </c>
      <c r="E127" s="24" t="n">
        <v>73.5</v>
      </c>
      <c r="F127" s="24" t="n">
        <v>73.5</v>
      </c>
      <c r="G127" s="24" t="n">
        <v>65.4</v>
      </c>
      <c r="H127" s="24" t="n">
        <f aca="false">G127/F127*100</f>
        <v>88.9795918367347</v>
      </c>
    </row>
    <row r="128" customFormat="false" ht="51" hidden="false" customHeight="true" outlineLevel="0" collapsed="false">
      <c r="A128" s="21"/>
      <c r="B128" s="28" t="s">
        <v>75</v>
      </c>
      <c r="C128" s="21" t="s">
        <v>124</v>
      </c>
      <c r="D128" s="21"/>
      <c r="E128" s="24" t="n">
        <f aca="false">E129</f>
        <v>1401.4</v>
      </c>
      <c r="F128" s="24" t="n">
        <f aca="false">F129</f>
        <v>1401.4</v>
      </c>
      <c r="G128" s="24" t="n">
        <f aca="false">G129</f>
        <v>1401.4</v>
      </c>
      <c r="H128" s="24" t="n">
        <f aca="false">H129</f>
        <v>100</v>
      </c>
    </row>
    <row r="129" customFormat="false" ht="36" hidden="false" customHeight="true" outlineLevel="0" collapsed="false">
      <c r="A129" s="21"/>
      <c r="B129" s="23" t="s">
        <v>47</v>
      </c>
      <c r="C129" s="21" t="s">
        <v>124</v>
      </c>
      <c r="D129" s="21" t="s">
        <v>48</v>
      </c>
      <c r="E129" s="24" t="n">
        <f aca="false">220.3+1181.1</f>
        <v>1401.4</v>
      </c>
      <c r="F129" s="24" t="n">
        <f aca="false">220.3+1181.1</f>
        <v>1401.4</v>
      </c>
      <c r="G129" s="24" t="n">
        <f aca="false">220.3+1181.1</f>
        <v>1401.4</v>
      </c>
      <c r="H129" s="24" t="n">
        <f aca="false">G129/F129*100</f>
        <v>100</v>
      </c>
    </row>
    <row r="130" customFormat="false" ht="86.25" hidden="false" customHeight="false" outlineLevel="0" collapsed="false">
      <c r="A130" s="21" t="s">
        <v>18</v>
      </c>
      <c r="B130" s="23" t="s">
        <v>125</v>
      </c>
      <c r="C130" s="21" t="s">
        <v>126</v>
      </c>
      <c r="D130" s="21"/>
      <c r="E130" s="24" t="n">
        <f aca="false">E131</f>
        <v>81557.1</v>
      </c>
      <c r="F130" s="24" t="n">
        <f aca="false">F131</f>
        <v>81557.1</v>
      </c>
      <c r="G130" s="24" t="n">
        <f aca="false">G131</f>
        <v>81494</v>
      </c>
      <c r="H130" s="24" t="n">
        <f aca="false">H131</f>
        <v>99.9226308929572</v>
      </c>
    </row>
    <row r="131" customFormat="false" ht="19.5" hidden="false" customHeight="true" outlineLevel="0" collapsed="false">
      <c r="A131" s="21"/>
      <c r="B131" s="23" t="s">
        <v>37</v>
      </c>
      <c r="C131" s="21" t="s">
        <v>127</v>
      </c>
      <c r="D131" s="21"/>
      <c r="E131" s="24" t="n">
        <f aca="false">SUM(E132,E136,E141,E143,E145,E147,E150,E152,E156,E158,E154,E160)</f>
        <v>81557.1</v>
      </c>
      <c r="F131" s="24" t="n">
        <f aca="false">SUM(F132,F136,F141,F143,F145,F147,F150,F152,F156,F158,F154,F160)</f>
        <v>81557.1</v>
      </c>
      <c r="G131" s="24" t="n">
        <f aca="false">SUM(G132,G136,G141,G143,G145,G147,G150,G152,G156,G158,G154,G160)</f>
        <v>81494</v>
      </c>
      <c r="H131" s="24" t="n">
        <f aca="false">G131/F131*100</f>
        <v>99.9226308929572</v>
      </c>
    </row>
    <row r="132" customFormat="false" ht="36" hidden="false" customHeight="true" outlineLevel="0" collapsed="false">
      <c r="A132" s="21"/>
      <c r="B132" s="23" t="s">
        <v>39</v>
      </c>
      <c r="C132" s="21" t="s">
        <v>128</v>
      </c>
      <c r="D132" s="21"/>
      <c r="E132" s="24" t="n">
        <f aca="false">SUM(E133:E135)</f>
        <v>2727.2</v>
      </c>
      <c r="F132" s="24" t="n">
        <f aca="false">SUM(F133:F135)</f>
        <v>2727.2</v>
      </c>
      <c r="G132" s="24" t="n">
        <f aca="false">SUM(G133:G135)</f>
        <v>2711.4</v>
      </c>
      <c r="H132" s="24" t="n">
        <f aca="false">G132/F132*100</f>
        <v>99.4206512173658</v>
      </c>
    </row>
    <row r="133" customFormat="false" ht="69" hidden="false" customHeight="true" outlineLevel="0" collapsed="false">
      <c r="A133" s="21"/>
      <c r="B133" s="23" t="s">
        <v>41</v>
      </c>
      <c r="C133" s="21" t="s">
        <v>128</v>
      </c>
      <c r="D133" s="21" t="s">
        <v>42</v>
      </c>
      <c r="E133" s="24" t="n">
        <v>2498</v>
      </c>
      <c r="F133" s="24" t="n">
        <v>2498</v>
      </c>
      <c r="G133" s="24" t="n">
        <v>2497.9</v>
      </c>
      <c r="H133" s="24" t="n">
        <f aca="false">G133/F133*100</f>
        <v>99.995996797438</v>
      </c>
    </row>
    <row r="134" customFormat="false" ht="33.75" hidden="false" customHeight="true" outlineLevel="0" collapsed="false">
      <c r="A134" s="21"/>
      <c r="B134" s="23" t="s">
        <v>29</v>
      </c>
      <c r="C134" s="21" t="s">
        <v>128</v>
      </c>
      <c r="D134" s="21" t="s">
        <v>30</v>
      </c>
      <c r="E134" s="24" t="n">
        <v>223.5</v>
      </c>
      <c r="F134" s="24" t="n">
        <v>223.5</v>
      </c>
      <c r="G134" s="24" t="n">
        <v>208.7</v>
      </c>
      <c r="H134" s="24" t="n">
        <f aca="false">G134/F134*100</f>
        <v>93.3780760626398</v>
      </c>
    </row>
    <row r="135" customFormat="false" ht="19.5" hidden="false" customHeight="true" outlineLevel="0" collapsed="false">
      <c r="A135" s="21"/>
      <c r="B135" s="26" t="s">
        <v>43</v>
      </c>
      <c r="C135" s="21" t="s">
        <v>128</v>
      </c>
      <c r="D135" s="21" t="s">
        <v>44</v>
      </c>
      <c r="E135" s="24" t="n">
        <v>5.7</v>
      </c>
      <c r="F135" s="24" t="n">
        <v>5.7</v>
      </c>
      <c r="G135" s="24" t="n">
        <v>4.8</v>
      </c>
      <c r="H135" s="24" t="n">
        <f aca="false">G135/F135*100</f>
        <v>84.2105263157895</v>
      </c>
    </row>
    <row r="136" customFormat="false" ht="36" hidden="false" customHeight="true" outlineLevel="0" collapsed="false">
      <c r="A136" s="21"/>
      <c r="B136" s="23" t="s">
        <v>45</v>
      </c>
      <c r="C136" s="21" t="s">
        <v>129</v>
      </c>
      <c r="D136" s="21"/>
      <c r="E136" s="24" t="n">
        <f aca="false">SUM(E137:E140)</f>
        <v>66601.2</v>
      </c>
      <c r="F136" s="24" t="n">
        <f aca="false">SUM(F137:F140)</f>
        <v>66601.2</v>
      </c>
      <c r="G136" s="24" t="n">
        <f aca="false">SUM(G137:G140)</f>
        <v>66568</v>
      </c>
      <c r="H136" s="24" t="n">
        <f aca="false">G136/F136*100</f>
        <v>99.9501510483295</v>
      </c>
    </row>
    <row r="137" customFormat="false" ht="69" hidden="false" customHeight="true" outlineLevel="0" collapsed="false">
      <c r="A137" s="21"/>
      <c r="B137" s="23" t="s">
        <v>41</v>
      </c>
      <c r="C137" s="21" t="s">
        <v>129</v>
      </c>
      <c r="D137" s="21" t="s">
        <v>42</v>
      </c>
      <c r="E137" s="24" t="n">
        <f aca="false">4520.3+4457.7</f>
        <v>8978</v>
      </c>
      <c r="F137" s="24" t="n">
        <f aca="false">4520.3+4457.7</f>
        <v>8978</v>
      </c>
      <c r="G137" s="24" t="n">
        <v>8977.8</v>
      </c>
      <c r="H137" s="24" t="n">
        <f aca="false">G137/F137*100</f>
        <v>99.997772332368</v>
      </c>
    </row>
    <row r="138" customFormat="false" ht="36" hidden="false" customHeight="true" outlineLevel="0" collapsed="false">
      <c r="A138" s="21"/>
      <c r="B138" s="23" t="s">
        <v>29</v>
      </c>
      <c r="C138" s="21" t="s">
        <v>129</v>
      </c>
      <c r="D138" s="21" t="s">
        <v>30</v>
      </c>
      <c r="E138" s="24" t="n">
        <f aca="false">477.3+553.8</f>
        <v>1031.1</v>
      </c>
      <c r="F138" s="24" t="n">
        <f aca="false">477.3+553.8</f>
        <v>1031.1</v>
      </c>
      <c r="G138" s="24" t="n">
        <v>1021.6</v>
      </c>
      <c r="H138" s="24" t="n">
        <f aca="false">G138/F138*100</f>
        <v>99.0786538648046</v>
      </c>
    </row>
    <row r="139" customFormat="false" ht="36" hidden="false" customHeight="true" outlineLevel="0" collapsed="false">
      <c r="A139" s="21"/>
      <c r="B139" s="23" t="s">
        <v>47</v>
      </c>
      <c r="C139" s="21" t="s">
        <v>129</v>
      </c>
      <c r="D139" s="21" t="s">
        <v>48</v>
      </c>
      <c r="E139" s="24" t="n">
        <f aca="false">48812.5+7308.1</f>
        <v>56120.6</v>
      </c>
      <c r="F139" s="24" t="n">
        <f aca="false">48812.5+7308.1</f>
        <v>56120.6</v>
      </c>
      <c r="G139" s="24" t="n">
        <f aca="false">48812.5+7308.1</f>
        <v>56120.6</v>
      </c>
      <c r="H139" s="24" t="n">
        <f aca="false">G139/F139*100</f>
        <v>100</v>
      </c>
    </row>
    <row r="140" customFormat="false" ht="19.5" hidden="false" customHeight="true" outlineLevel="0" collapsed="false">
      <c r="A140" s="21"/>
      <c r="B140" s="23" t="s">
        <v>43</v>
      </c>
      <c r="C140" s="21" t="s">
        <v>129</v>
      </c>
      <c r="D140" s="21" t="s">
        <v>44</v>
      </c>
      <c r="E140" s="24" t="n">
        <f aca="false">11+460.5</f>
        <v>471.5</v>
      </c>
      <c r="F140" s="24" t="n">
        <v>471.5</v>
      </c>
      <c r="G140" s="24" t="n">
        <v>448</v>
      </c>
      <c r="H140" s="24" t="n">
        <f aca="false">G140/F140*100</f>
        <v>95.0159066808059</v>
      </c>
    </row>
    <row r="141" customFormat="false" ht="36" hidden="false" customHeight="true" outlineLevel="0" collapsed="false">
      <c r="A141" s="21"/>
      <c r="B141" s="23" t="s">
        <v>51</v>
      </c>
      <c r="C141" s="21" t="s">
        <v>130</v>
      </c>
      <c r="D141" s="21"/>
      <c r="E141" s="24" t="n">
        <f aca="false">E142</f>
        <v>5760.2</v>
      </c>
      <c r="F141" s="24" t="n">
        <f aca="false">F142</f>
        <v>5760.2</v>
      </c>
      <c r="G141" s="24" t="n">
        <f aca="false">G142</f>
        <v>5760.1</v>
      </c>
      <c r="H141" s="24" t="n">
        <f aca="false">H142</f>
        <v>99.9982639491685</v>
      </c>
    </row>
    <row r="142" customFormat="false" ht="36" hidden="false" customHeight="true" outlineLevel="0" collapsed="false">
      <c r="A142" s="21"/>
      <c r="B142" s="23" t="s">
        <v>47</v>
      </c>
      <c r="C142" s="21" t="s">
        <v>130</v>
      </c>
      <c r="D142" s="21" t="s">
        <v>48</v>
      </c>
      <c r="E142" s="24" t="n">
        <f aca="false">5760.2</f>
        <v>5760.2</v>
      </c>
      <c r="F142" s="24" t="n">
        <f aca="false">5760.2</f>
        <v>5760.2</v>
      </c>
      <c r="G142" s="24" t="n">
        <f aca="false">5760.1</f>
        <v>5760.1</v>
      </c>
      <c r="H142" s="24" t="n">
        <f aca="false">G142/F142*100</f>
        <v>99.9982639491685</v>
      </c>
    </row>
    <row r="143" customFormat="false" ht="19.5" hidden="true" customHeight="true" outlineLevel="0" collapsed="false">
      <c r="A143" s="21"/>
      <c r="B143" s="23" t="s">
        <v>53</v>
      </c>
      <c r="C143" s="21" t="s">
        <v>131</v>
      </c>
      <c r="D143" s="21"/>
      <c r="E143" s="24" t="n">
        <f aca="false">E144</f>
        <v>0</v>
      </c>
      <c r="F143" s="27"/>
      <c r="G143" s="27"/>
      <c r="H143" s="27"/>
    </row>
    <row r="144" customFormat="false" ht="35.25" hidden="true" customHeight="true" outlineLevel="0" collapsed="false">
      <c r="A144" s="21"/>
      <c r="B144" s="23" t="s">
        <v>47</v>
      </c>
      <c r="C144" s="21" t="s">
        <v>131</v>
      </c>
      <c r="D144" s="21" t="s">
        <v>48</v>
      </c>
      <c r="E144" s="24" t="n">
        <v>0</v>
      </c>
      <c r="F144" s="27"/>
      <c r="G144" s="27"/>
      <c r="H144" s="27"/>
    </row>
    <row r="145" customFormat="false" ht="123.75" hidden="false" customHeight="true" outlineLevel="0" collapsed="false">
      <c r="A145" s="21"/>
      <c r="B145" s="23" t="s">
        <v>55</v>
      </c>
      <c r="C145" s="21" t="s">
        <v>132</v>
      </c>
      <c r="D145" s="21"/>
      <c r="E145" s="24" t="n">
        <f aca="false">E146</f>
        <v>78.2</v>
      </c>
      <c r="F145" s="24" t="n">
        <f aca="false">F146</f>
        <v>78.2</v>
      </c>
      <c r="G145" s="24" t="n">
        <f aca="false">G146</f>
        <v>78.1</v>
      </c>
      <c r="H145" s="24" t="n">
        <f aca="false">H146</f>
        <v>99.8721227621483</v>
      </c>
    </row>
    <row r="146" customFormat="false" ht="36" hidden="false" customHeight="true" outlineLevel="0" collapsed="false">
      <c r="A146" s="21"/>
      <c r="B146" s="23" t="s">
        <v>47</v>
      </c>
      <c r="C146" s="21" t="s">
        <v>132</v>
      </c>
      <c r="D146" s="21" t="s">
        <v>48</v>
      </c>
      <c r="E146" s="24" t="n">
        <v>78.2</v>
      </c>
      <c r="F146" s="24" t="n">
        <v>78.2</v>
      </c>
      <c r="G146" s="24" t="n">
        <v>78.1</v>
      </c>
      <c r="H146" s="24" t="n">
        <f aca="false">G146/F146*100</f>
        <v>99.8721227621483</v>
      </c>
    </row>
    <row r="147" customFormat="false" ht="20.25" hidden="false" customHeight="true" outlineLevel="0" collapsed="false">
      <c r="A147" s="21"/>
      <c r="B147" s="23" t="s">
        <v>63</v>
      </c>
      <c r="C147" s="21" t="s">
        <v>133</v>
      </c>
      <c r="D147" s="21"/>
      <c r="E147" s="24" t="n">
        <f aca="false">SUM(E148:E149)</f>
        <v>4700</v>
      </c>
      <c r="F147" s="24" t="n">
        <f aca="false">SUM(F148:F149)</f>
        <v>4700</v>
      </c>
      <c r="G147" s="24" t="n">
        <f aca="false">SUM(G148:G149)</f>
        <v>4686.3</v>
      </c>
      <c r="H147" s="24" t="n">
        <f aca="false">G147/F147*100</f>
        <v>99.7085106382979</v>
      </c>
    </row>
    <row r="148" customFormat="false" ht="33" hidden="false" customHeight="true" outlineLevel="0" collapsed="false">
      <c r="A148" s="21"/>
      <c r="B148" s="23" t="s">
        <v>29</v>
      </c>
      <c r="C148" s="21" t="s">
        <v>133</v>
      </c>
      <c r="D148" s="21" t="s">
        <v>30</v>
      </c>
      <c r="E148" s="24" t="n">
        <f aca="false">1587</f>
        <v>1587</v>
      </c>
      <c r="F148" s="24" t="n">
        <f aca="false">1587</f>
        <v>1587</v>
      </c>
      <c r="G148" s="24" t="n">
        <f aca="false">1587</f>
        <v>1587</v>
      </c>
      <c r="H148" s="24" t="n">
        <f aca="false">G148/F148*100</f>
        <v>100</v>
      </c>
    </row>
    <row r="149" customFormat="false" ht="32.25" hidden="false" customHeight="true" outlineLevel="0" collapsed="false">
      <c r="A149" s="21"/>
      <c r="B149" s="23" t="s">
        <v>47</v>
      </c>
      <c r="C149" s="21" t="s">
        <v>133</v>
      </c>
      <c r="D149" s="21" t="s">
        <v>48</v>
      </c>
      <c r="E149" s="24" t="n">
        <v>3113</v>
      </c>
      <c r="F149" s="24" t="n">
        <v>3113</v>
      </c>
      <c r="G149" s="24" t="n">
        <v>3099.3</v>
      </c>
      <c r="H149" s="24" t="n">
        <f aca="false">G149/F149*100</f>
        <v>99.5599100546097</v>
      </c>
    </row>
    <row r="150" customFormat="false" ht="67.5" hidden="false" customHeight="true" outlineLevel="0" collapsed="false">
      <c r="A150" s="21"/>
      <c r="B150" s="23" t="s">
        <v>134</v>
      </c>
      <c r="C150" s="21" t="s">
        <v>135</v>
      </c>
      <c r="D150" s="21"/>
      <c r="E150" s="24" t="n">
        <f aca="false">E151</f>
        <v>1320.5</v>
      </c>
      <c r="F150" s="24" t="n">
        <f aca="false">F151</f>
        <v>1320.5</v>
      </c>
      <c r="G150" s="24" t="n">
        <f aca="false">G151</f>
        <v>1320.4</v>
      </c>
      <c r="H150" s="24" t="n">
        <f aca="false">H151</f>
        <v>99.9924271109428</v>
      </c>
    </row>
    <row r="151" customFormat="false" ht="32.25" hidden="false" customHeight="true" outlineLevel="0" collapsed="false">
      <c r="A151" s="21"/>
      <c r="B151" s="23" t="s">
        <v>47</v>
      </c>
      <c r="C151" s="21" t="s">
        <v>135</v>
      </c>
      <c r="D151" s="21" t="s">
        <v>48</v>
      </c>
      <c r="E151" s="24" t="n">
        <v>1320.5</v>
      </c>
      <c r="F151" s="24" t="n">
        <v>1320.5</v>
      </c>
      <c r="G151" s="24" t="n">
        <v>1320.4</v>
      </c>
      <c r="H151" s="24" t="n">
        <f aca="false">G151/F151*100</f>
        <v>99.9924271109428</v>
      </c>
    </row>
    <row r="152" customFormat="false" ht="67.5" hidden="true" customHeight="true" outlineLevel="0" collapsed="false">
      <c r="A152" s="21"/>
      <c r="B152" s="23" t="s">
        <v>136</v>
      </c>
      <c r="C152" s="21" t="s">
        <v>137</v>
      </c>
      <c r="D152" s="21"/>
      <c r="E152" s="24" t="n">
        <f aca="false">E153</f>
        <v>0</v>
      </c>
      <c r="F152" s="27"/>
      <c r="G152" s="27"/>
      <c r="H152" s="27"/>
    </row>
    <row r="153" customFormat="false" ht="51.75" hidden="true" customHeight="false" outlineLevel="0" collapsed="false">
      <c r="A153" s="21"/>
      <c r="B153" s="23" t="s">
        <v>47</v>
      </c>
      <c r="C153" s="21" t="s">
        <v>137</v>
      </c>
      <c r="D153" s="21" t="s">
        <v>48</v>
      </c>
      <c r="E153" s="24" t="n">
        <f aca="false">1500-1300-200</f>
        <v>0</v>
      </c>
      <c r="F153" s="27"/>
      <c r="G153" s="27"/>
      <c r="H153" s="27"/>
    </row>
    <row r="154" customFormat="false" ht="57.95" hidden="true" customHeight="true" outlineLevel="0" collapsed="false">
      <c r="A154" s="21"/>
      <c r="B154" s="28" t="s">
        <v>75</v>
      </c>
      <c r="C154" s="21" t="s">
        <v>138</v>
      </c>
      <c r="D154" s="21"/>
      <c r="E154" s="24" t="n">
        <f aca="false">E155</f>
        <v>0</v>
      </c>
      <c r="F154" s="27"/>
      <c r="G154" s="27"/>
      <c r="H154" s="27"/>
    </row>
    <row r="155" customFormat="false" ht="39" hidden="true" customHeight="true" outlineLevel="0" collapsed="false">
      <c r="A155" s="21"/>
      <c r="B155" s="28" t="s">
        <v>47</v>
      </c>
      <c r="C155" s="21" t="s">
        <v>138</v>
      </c>
      <c r="D155" s="21" t="s">
        <v>48</v>
      </c>
      <c r="E155" s="24" t="n">
        <v>0</v>
      </c>
      <c r="F155" s="27"/>
      <c r="G155" s="27"/>
      <c r="H155" s="27"/>
    </row>
    <row r="156" customFormat="false" ht="145.5" hidden="false" customHeight="true" outlineLevel="0" collapsed="false">
      <c r="A156" s="21"/>
      <c r="B156" s="23" t="s">
        <v>85</v>
      </c>
      <c r="C156" s="21" t="s">
        <v>139</v>
      </c>
      <c r="D156" s="21"/>
      <c r="E156" s="24" t="n">
        <f aca="false">E157</f>
        <v>343.8</v>
      </c>
      <c r="F156" s="24" t="n">
        <f aca="false">F157</f>
        <v>343.8</v>
      </c>
      <c r="G156" s="24" t="n">
        <f aca="false">G157</f>
        <v>343.7</v>
      </c>
      <c r="H156" s="24" t="n">
        <f aca="false">H157</f>
        <v>99.9709133216987</v>
      </c>
    </row>
    <row r="157" customFormat="false" ht="33" hidden="false" customHeight="true" outlineLevel="0" collapsed="false">
      <c r="A157" s="21"/>
      <c r="B157" s="23" t="s">
        <v>47</v>
      </c>
      <c r="C157" s="21" t="s">
        <v>139</v>
      </c>
      <c r="D157" s="21" t="s">
        <v>48</v>
      </c>
      <c r="E157" s="24" t="n">
        <v>343.8</v>
      </c>
      <c r="F157" s="24" t="n">
        <v>343.8</v>
      </c>
      <c r="G157" s="24" t="n">
        <v>343.7</v>
      </c>
      <c r="H157" s="24" t="n">
        <f aca="false">G157/F157*100</f>
        <v>99.9709133216987</v>
      </c>
    </row>
    <row r="158" customFormat="false" ht="154.5" hidden="false" customHeight="true" outlineLevel="0" collapsed="false">
      <c r="A158" s="21"/>
      <c r="B158" s="23" t="s">
        <v>87</v>
      </c>
      <c r="C158" s="21" t="s">
        <v>140</v>
      </c>
      <c r="D158" s="21"/>
      <c r="E158" s="24" t="n">
        <f aca="false">E159</f>
        <v>26</v>
      </c>
      <c r="F158" s="24" t="n">
        <f aca="false">F159</f>
        <v>26</v>
      </c>
      <c r="G158" s="24" t="n">
        <f aca="false">G159</f>
        <v>26</v>
      </c>
      <c r="H158" s="24" t="n">
        <f aca="false">H159</f>
        <v>100</v>
      </c>
    </row>
    <row r="159" customFormat="false" ht="33.75" hidden="false" customHeight="true" outlineLevel="0" collapsed="false">
      <c r="A159" s="21"/>
      <c r="B159" s="23" t="s">
        <v>47</v>
      </c>
      <c r="C159" s="21" t="s">
        <v>140</v>
      </c>
      <c r="D159" s="21" t="s">
        <v>48</v>
      </c>
      <c r="E159" s="24" t="n">
        <f aca="false">-7.1+33.1</f>
        <v>26</v>
      </c>
      <c r="F159" s="24" t="n">
        <f aca="false">-7.1+33.1</f>
        <v>26</v>
      </c>
      <c r="G159" s="24" t="n">
        <f aca="false">-7.1+33.1</f>
        <v>26</v>
      </c>
      <c r="H159" s="24" t="n">
        <f aca="false">G159/F159*100</f>
        <v>100</v>
      </c>
    </row>
    <row r="160" customFormat="false" ht="69" hidden="true" customHeight="false" outlineLevel="0" collapsed="false">
      <c r="A160" s="21"/>
      <c r="B160" s="28" t="s">
        <v>75</v>
      </c>
      <c r="C160" s="21" t="s">
        <v>141</v>
      </c>
      <c r="D160" s="21"/>
      <c r="E160" s="24" t="n">
        <f aca="false">E161</f>
        <v>0</v>
      </c>
      <c r="F160" s="27"/>
      <c r="G160" s="27"/>
      <c r="H160" s="27"/>
    </row>
    <row r="161" customFormat="false" ht="51.75" hidden="true" customHeight="false" outlineLevel="0" collapsed="false">
      <c r="A161" s="21"/>
      <c r="B161" s="28" t="s">
        <v>47</v>
      </c>
      <c r="C161" s="21" t="s">
        <v>141</v>
      </c>
      <c r="D161" s="21" t="s">
        <v>48</v>
      </c>
      <c r="E161" s="24" t="n">
        <f aca="false">-167.2+167.2</f>
        <v>0</v>
      </c>
      <c r="F161" s="27"/>
      <c r="G161" s="27"/>
      <c r="H161" s="27"/>
    </row>
    <row r="162" customFormat="false" ht="53.25" hidden="false" customHeight="true" outlineLevel="0" collapsed="false">
      <c r="A162" s="21" t="s">
        <v>19</v>
      </c>
      <c r="B162" s="23" t="s">
        <v>142</v>
      </c>
      <c r="C162" s="21" t="s">
        <v>143</v>
      </c>
      <c r="D162" s="21"/>
      <c r="E162" s="24" t="n">
        <f aca="false">E163</f>
        <v>16646.1</v>
      </c>
      <c r="F162" s="24" t="n">
        <f aca="false">F163</f>
        <v>16646.1</v>
      </c>
      <c r="G162" s="24" t="n">
        <f aca="false">G163</f>
        <v>16607.7</v>
      </c>
      <c r="H162" s="24" t="n">
        <f aca="false">H163</f>
        <v>99.7693153351236</v>
      </c>
    </row>
    <row r="163" customFormat="false" ht="18.75" hidden="false" customHeight="true" outlineLevel="0" collapsed="false">
      <c r="A163" s="21"/>
      <c r="B163" s="23" t="s">
        <v>37</v>
      </c>
      <c r="C163" s="21" t="s">
        <v>144</v>
      </c>
      <c r="D163" s="21"/>
      <c r="E163" s="24" t="n">
        <f aca="false">SUM(E164,E168,E170,E174,E172,E176)</f>
        <v>16646.1</v>
      </c>
      <c r="F163" s="24" t="n">
        <f aca="false">SUM(F164,F168,F170,F174,F172,F176)</f>
        <v>16646.1</v>
      </c>
      <c r="G163" s="24" t="n">
        <f aca="false">SUM(G164,G168,G170,G174,G172,G176)</f>
        <v>16607.7</v>
      </c>
      <c r="H163" s="24" t="n">
        <f aca="false">G163/F163*100</f>
        <v>99.7693153351236</v>
      </c>
    </row>
    <row r="164" customFormat="false" ht="33" hidden="false" customHeight="true" outlineLevel="0" collapsed="false">
      <c r="A164" s="21"/>
      <c r="B164" s="23" t="s">
        <v>39</v>
      </c>
      <c r="C164" s="21" t="s">
        <v>145</v>
      </c>
      <c r="D164" s="21"/>
      <c r="E164" s="24" t="n">
        <f aca="false">SUM(E165:E167)</f>
        <v>2643.2</v>
      </c>
      <c r="F164" s="24" t="n">
        <f aca="false">SUM(F165:F167)</f>
        <v>2643.2</v>
      </c>
      <c r="G164" s="24" t="n">
        <f aca="false">SUM(G165:G167)</f>
        <v>2630.4</v>
      </c>
      <c r="H164" s="24" t="n">
        <f aca="false">G164/F164*100</f>
        <v>99.5157384987894</v>
      </c>
    </row>
    <row r="165" customFormat="false" ht="85.5" hidden="false" customHeight="true" outlineLevel="0" collapsed="false">
      <c r="A165" s="21"/>
      <c r="B165" s="23" t="s">
        <v>41</v>
      </c>
      <c r="C165" s="21" t="s">
        <v>145</v>
      </c>
      <c r="D165" s="21" t="s">
        <v>42</v>
      </c>
      <c r="E165" s="24" t="n">
        <v>2423.2</v>
      </c>
      <c r="F165" s="24" t="n">
        <v>2423.2</v>
      </c>
      <c r="G165" s="24" t="n">
        <v>2414.7</v>
      </c>
      <c r="H165" s="24" t="n">
        <f aca="false">G165/F165*100</f>
        <v>99.6492241663916</v>
      </c>
    </row>
    <row r="166" customFormat="false" ht="32.25" hidden="false" customHeight="true" outlineLevel="0" collapsed="false">
      <c r="A166" s="21"/>
      <c r="B166" s="23" t="s">
        <v>29</v>
      </c>
      <c r="C166" s="21" t="s">
        <v>145</v>
      </c>
      <c r="D166" s="21" t="s">
        <v>30</v>
      </c>
      <c r="E166" s="24" t="n">
        <v>217.7</v>
      </c>
      <c r="F166" s="24" t="n">
        <v>217.7</v>
      </c>
      <c r="G166" s="24" t="n">
        <v>214.2</v>
      </c>
      <c r="H166" s="24" t="n">
        <f aca="false">G166/F166*100</f>
        <v>98.3922829581994</v>
      </c>
    </row>
    <row r="167" customFormat="false" ht="19.5" hidden="false" customHeight="true" outlineLevel="0" collapsed="false">
      <c r="A167" s="21"/>
      <c r="B167" s="26" t="s">
        <v>43</v>
      </c>
      <c r="C167" s="21" t="s">
        <v>145</v>
      </c>
      <c r="D167" s="21" t="s">
        <v>44</v>
      </c>
      <c r="E167" s="24" t="n">
        <v>2.3</v>
      </c>
      <c r="F167" s="24" t="n">
        <v>2.3</v>
      </c>
      <c r="G167" s="24" t="n">
        <v>1.5</v>
      </c>
      <c r="H167" s="24" t="n">
        <f aca="false">G167/F167*100</f>
        <v>65.2173913043478</v>
      </c>
    </row>
    <row r="168" customFormat="false" ht="33" hidden="false" customHeight="true" outlineLevel="0" collapsed="false">
      <c r="A168" s="21"/>
      <c r="B168" s="23" t="s">
        <v>45</v>
      </c>
      <c r="C168" s="21" t="s">
        <v>146</v>
      </c>
      <c r="D168" s="21"/>
      <c r="E168" s="24" t="n">
        <f aca="false">E169</f>
        <v>12002.9</v>
      </c>
      <c r="F168" s="24" t="n">
        <f aca="false">F169</f>
        <v>12002.9</v>
      </c>
      <c r="G168" s="24" t="n">
        <f aca="false">G169</f>
        <v>12002.9</v>
      </c>
      <c r="H168" s="24" t="n">
        <f aca="false">H169</f>
        <v>100</v>
      </c>
    </row>
    <row r="169" customFormat="false" ht="35.25" hidden="false" customHeight="true" outlineLevel="0" collapsed="false">
      <c r="A169" s="21"/>
      <c r="B169" s="23" t="s">
        <v>47</v>
      </c>
      <c r="C169" s="21" t="s">
        <v>146</v>
      </c>
      <c r="D169" s="21" t="s">
        <v>48</v>
      </c>
      <c r="E169" s="24" t="n">
        <v>12002.9</v>
      </c>
      <c r="F169" s="24" t="n">
        <v>12002.9</v>
      </c>
      <c r="G169" s="24" t="n">
        <v>12002.9</v>
      </c>
      <c r="H169" s="24" t="n">
        <f aca="false">G169/F169*100</f>
        <v>100</v>
      </c>
    </row>
    <row r="170" customFormat="false" ht="19.5" hidden="true" customHeight="true" outlineLevel="0" collapsed="false">
      <c r="A170" s="21"/>
      <c r="B170" s="23" t="s">
        <v>53</v>
      </c>
      <c r="C170" s="21" t="s">
        <v>147</v>
      </c>
      <c r="D170" s="21"/>
      <c r="E170" s="24" t="n">
        <f aca="false">E171</f>
        <v>0</v>
      </c>
      <c r="F170" s="27"/>
      <c r="G170" s="27"/>
      <c r="H170" s="27"/>
    </row>
    <row r="171" customFormat="false" ht="39" hidden="true" customHeight="true" outlineLevel="0" collapsed="false">
      <c r="A171" s="21"/>
      <c r="B171" s="23" t="s">
        <v>47</v>
      </c>
      <c r="C171" s="21" t="s">
        <v>147</v>
      </c>
      <c r="D171" s="21" t="s">
        <v>48</v>
      </c>
      <c r="E171" s="24" t="n">
        <v>0</v>
      </c>
      <c r="F171" s="27"/>
      <c r="G171" s="27"/>
      <c r="H171" s="27"/>
    </row>
    <row r="172" customFormat="false" ht="140.25" hidden="false" customHeight="true" outlineLevel="0" collapsed="false">
      <c r="A172" s="21"/>
      <c r="B172" s="28" t="s">
        <v>148</v>
      </c>
      <c r="C172" s="21" t="s">
        <v>149</v>
      </c>
      <c r="D172" s="21"/>
      <c r="E172" s="24" t="n">
        <f aca="false">E173</f>
        <v>70</v>
      </c>
      <c r="F172" s="24" t="n">
        <f aca="false">F173</f>
        <v>70</v>
      </c>
      <c r="G172" s="24" t="n">
        <f aca="false">G173</f>
        <v>70</v>
      </c>
      <c r="H172" s="24" t="n">
        <f aca="false">H173</f>
        <v>100</v>
      </c>
    </row>
    <row r="173" customFormat="false" ht="19.5" hidden="false" customHeight="true" outlineLevel="0" collapsed="false">
      <c r="A173" s="21"/>
      <c r="B173" s="28" t="s">
        <v>59</v>
      </c>
      <c r="C173" s="21" t="s">
        <v>149</v>
      </c>
      <c r="D173" s="21" t="s">
        <v>60</v>
      </c>
      <c r="E173" s="24" t="n">
        <v>70</v>
      </c>
      <c r="F173" s="24" t="n">
        <v>70</v>
      </c>
      <c r="G173" s="24" t="n">
        <v>70</v>
      </c>
      <c r="H173" s="24" t="n">
        <f aca="false">G173/F173*100</f>
        <v>100</v>
      </c>
    </row>
    <row r="174" customFormat="false" ht="51.75" hidden="false" customHeight="false" outlineLevel="0" collapsed="false">
      <c r="A174" s="21"/>
      <c r="B174" s="23" t="s">
        <v>150</v>
      </c>
      <c r="C174" s="21" t="s">
        <v>151</v>
      </c>
      <c r="D174" s="21"/>
      <c r="E174" s="24" t="n">
        <f aca="false">E175</f>
        <v>1780</v>
      </c>
      <c r="F174" s="24" t="n">
        <f aca="false">F175</f>
        <v>1780</v>
      </c>
      <c r="G174" s="24" t="n">
        <f aca="false">G175</f>
        <v>1754.6</v>
      </c>
      <c r="H174" s="24" t="n">
        <f aca="false">H175</f>
        <v>98.5730337078652</v>
      </c>
    </row>
    <row r="175" customFormat="false" ht="33" hidden="false" customHeight="true" outlineLevel="0" collapsed="false">
      <c r="A175" s="21"/>
      <c r="B175" s="23" t="s">
        <v>47</v>
      </c>
      <c r="C175" s="21" t="s">
        <v>151</v>
      </c>
      <c r="D175" s="21" t="s">
        <v>48</v>
      </c>
      <c r="E175" s="24" t="n">
        <f aca="false">-220+2000</f>
        <v>1780</v>
      </c>
      <c r="F175" s="24" t="n">
        <v>1780</v>
      </c>
      <c r="G175" s="24" t="n">
        <v>1754.6</v>
      </c>
      <c r="H175" s="24" t="n">
        <f aca="false">G175/F175*100</f>
        <v>98.5730337078652</v>
      </c>
    </row>
    <row r="176" customFormat="false" ht="72" hidden="false" customHeight="true" outlineLevel="0" collapsed="false">
      <c r="A176" s="21"/>
      <c r="B176" s="28" t="s">
        <v>152</v>
      </c>
      <c r="C176" s="21" t="s">
        <v>153</v>
      </c>
      <c r="D176" s="21"/>
      <c r="E176" s="24" t="n">
        <f aca="false">E177</f>
        <v>150</v>
      </c>
      <c r="F176" s="24" t="n">
        <f aca="false">F177</f>
        <v>150</v>
      </c>
      <c r="G176" s="24" t="n">
        <f aca="false">G177</f>
        <v>149.8</v>
      </c>
      <c r="H176" s="24" t="n">
        <f aca="false">H177</f>
        <v>99.8666666666667</v>
      </c>
    </row>
    <row r="177" customFormat="false" ht="36.95" hidden="false" customHeight="true" outlineLevel="0" collapsed="false">
      <c r="A177" s="21"/>
      <c r="B177" s="28" t="s">
        <v>47</v>
      </c>
      <c r="C177" s="21" t="s">
        <v>153</v>
      </c>
      <c r="D177" s="21" t="s">
        <v>48</v>
      </c>
      <c r="E177" s="24" t="n">
        <v>150</v>
      </c>
      <c r="F177" s="24" t="n">
        <v>150</v>
      </c>
      <c r="G177" s="24" t="n">
        <v>149.8</v>
      </c>
      <c r="H177" s="24" t="n">
        <f aca="false">G177/F177*100</f>
        <v>99.8666666666667</v>
      </c>
    </row>
    <row r="178" customFormat="false" ht="70.5" hidden="false" customHeight="true" outlineLevel="0" collapsed="false">
      <c r="A178" s="21" t="s">
        <v>20</v>
      </c>
      <c r="B178" s="23" t="s">
        <v>154</v>
      </c>
      <c r="C178" s="21" t="s">
        <v>155</v>
      </c>
      <c r="D178" s="21"/>
      <c r="E178" s="24" t="n">
        <f aca="false">SUM(E179,E199,E202,E209,E226)</f>
        <v>533170.1</v>
      </c>
      <c r="F178" s="24" t="n">
        <f aca="false">SUM(F179,F199,F202,F209,F226)</f>
        <v>533170</v>
      </c>
      <c r="G178" s="24" t="n">
        <f aca="false">SUM(G179,G199,G202,G209,G226)</f>
        <v>478952.6</v>
      </c>
      <c r="H178" s="24" t="n">
        <f aca="false">G178/F178*100</f>
        <v>89.831123281505</v>
      </c>
    </row>
    <row r="179" customFormat="false" ht="53.25" hidden="false" customHeight="true" outlineLevel="0" collapsed="false">
      <c r="A179" s="21"/>
      <c r="B179" s="23" t="s">
        <v>156</v>
      </c>
      <c r="C179" s="21" t="s">
        <v>157</v>
      </c>
      <c r="D179" s="21"/>
      <c r="E179" s="24" t="n">
        <f aca="false">SUM(E180,E182,E184,E186,E188,E190,E192,E194,E197)</f>
        <v>193051.1</v>
      </c>
      <c r="F179" s="24" t="n">
        <f aca="false">SUM(F180,F182,F184,F186,F188,F190,F192,F194,F197)</f>
        <v>193791</v>
      </c>
      <c r="G179" s="24" t="n">
        <f aca="false">SUM(G180,G182,G184,G186,G188,G190,G192,G194,G197)</f>
        <v>188888.2</v>
      </c>
      <c r="H179" s="24" t="n">
        <f aca="false">G179/F179*100</f>
        <v>97.4700579490276</v>
      </c>
    </row>
    <row r="180" customFormat="false" ht="19.5" hidden="false" customHeight="true" outlineLevel="0" collapsed="false">
      <c r="A180" s="21"/>
      <c r="B180" s="23" t="s">
        <v>158</v>
      </c>
      <c r="C180" s="21" t="s">
        <v>159</v>
      </c>
      <c r="D180" s="21"/>
      <c r="E180" s="24" t="n">
        <f aca="false">E181</f>
        <v>60417</v>
      </c>
      <c r="F180" s="24" t="n">
        <f aca="false">F181</f>
        <v>60417</v>
      </c>
      <c r="G180" s="24" t="n">
        <f aca="false">G181</f>
        <v>59496.7</v>
      </c>
      <c r="H180" s="24" t="n">
        <f aca="false">H181</f>
        <v>98.4767532317063</v>
      </c>
    </row>
    <row r="181" customFormat="false" ht="34.5" hidden="false" customHeight="true" outlineLevel="0" collapsed="false">
      <c r="A181" s="21"/>
      <c r="B181" s="23" t="s">
        <v>29</v>
      </c>
      <c r="C181" s="21" t="s">
        <v>159</v>
      </c>
      <c r="D181" s="21" t="s">
        <v>30</v>
      </c>
      <c r="E181" s="24" t="n">
        <v>60417</v>
      </c>
      <c r="F181" s="24" t="n">
        <v>60417</v>
      </c>
      <c r="G181" s="24" t="n">
        <v>59496.7</v>
      </c>
      <c r="H181" s="24" t="n">
        <f aca="false">G181/F181*100</f>
        <v>98.4767532317063</v>
      </c>
    </row>
    <row r="182" customFormat="false" ht="16.5" hidden="false" customHeight="true" outlineLevel="0" collapsed="false">
      <c r="A182" s="21"/>
      <c r="B182" s="23" t="s">
        <v>160</v>
      </c>
      <c r="C182" s="21" t="s">
        <v>161</v>
      </c>
      <c r="D182" s="21"/>
      <c r="E182" s="24" t="n">
        <f aca="false">E183</f>
        <v>89850.9</v>
      </c>
      <c r="F182" s="24" t="n">
        <f aca="false">F183</f>
        <v>89850.9</v>
      </c>
      <c r="G182" s="24" t="n">
        <f aca="false">G183</f>
        <v>89382.3</v>
      </c>
      <c r="H182" s="24" t="n">
        <f aca="false">H183</f>
        <v>99.4784693308581</v>
      </c>
    </row>
    <row r="183" customFormat="false" ht="33.75" hidden="false" customHeight="true" outlineLevel="0" collapsed="false">
      <c r="A183" s="21"/>
      <c r="B183" s="23" t="s">
        <v>29</v>
      </c>
      <c r="C183" s="21" t="s">
        <v>161</v>
      </c>
      <c r="D183" s="21" t="s">
        <v>30</v>
      </c>
      <c r="E183" s="24" t="n">
        <v>89850.9</v>
      </c>
      <c r="F183" s="24" t="n">
        <v>89850.9</v>
      </c>
      <c r="G183" s="24" t="n">
        <v>89382.3</v>
      </c>
      <c r="H183" s="24" t="n">
        <f aca="false">G183/F183*100</f>
        <v>99.4784693308581</v>
      </c>
    </row>
    <row r="184" customFormat="false" ht="16.5" hidden="false" customHeight="true" outlineLevel="0" collapsed="false">
      <c r="A184" s="21"/>
      <c r="B184" s="23" t="s">
        <v>162</v>
      </c>
      <c r="C184" s="21" t="s">
        <v>163</v>
      </c>
      <c r="D184" s="21"/>
      <c r="E184" s="24" t="n">
        <f aca="false">E185</f>
        <v>3561.3</v>
      </c>
      <c r="F184" s="24" t="n">
        <f aca="false">F185</f>
        <v>3561.3</v>
      </c>
      <c r="G184" s="24" t="n">
        <f aca="false">G185</f>
        <v>3560.7</v>
      </c>
      <c r="H184" s="24" t="n">
        <f aca="false">H185</f>
        <v>99.983152219695</v>
      </c>
    </row>
    <row r="185" customFormat="false" ht="33" hidden="false" customHeight="true" outlineLevel="0" collapsed="false">
      <c r="A185" s="21"/>
      <c r="B185" s="23" t="s">
        <v>29</v>
      </c>
      <c r="C185" s="21" t="s">
        <v>163</v>
      </c>
      <c r="D185" s="21" t="s">
        <v>30</v>
      </c>
      <c r="E185" s="24" t="n">
        <v>3561.3</v>
      </c>
      <c r="F185" s="24" t="n">
        <v>3561.3</v>
      </c>
      <c r="G185" s="24" t="n">
        <v>3560.7</v>
      </c>
      <c r="H185" s="24" t="n">
        <f aca="false">G185/F185*100</f>
        <v>99.983152219695</v>
      </c>
    </row>
    <row r="186" customFormat="false" ht="32.25" hidden="false" customHeight="true" outlineLevel="0" collapsed="false">
      <c r="A186" s="21"/>
      <c r="B186" s="23" t="s">
        <v>164</v>
      </c>
      <c r="C186" s="21" t="s">
        <v>165</v>
      </c>
      <c r="D186" s="21"/>
      <c r="E186" s="24" t="n">
        <f aca="false">E187</f>
        <v>2883.8</v>
      </c>
      <c r="F186" s="24" t="n">
        <f aca="false">F187</f>
        <v>2883.8</v>
      </c>
      <c r="G186" s="24" t="n">
        <f aca="false">G187</f>
        <v>2883.3</v>
      </c>
      <c r="H186" s="24" t="n">
        <f aca="false">H187</f>
        <v>99.9826617657258</v>
      </c>
    </row>
    <row r="187" customFormat="false" ht="34.5" hidden="false" customHeight="true" outlineLevel="0" collapsed="false">
      <c r="A187" s="21"/>
      <c r="B187" s="23" t="s">
        <v>29</v>
      </c>
      <c r="C187" s="21" t="s">
        <v>165</v>
      </c>
      <c r="D187" s="21" t="s">
        <v>30</v>
      </c>
      <c r="E187" s="24" t="n">
        <v>2883.8</v>
      </c>
      <c r="F187" s="24" t="n">
        <v>2883.8</v>
      </c>
      <c r="G187" s="24" t="n">
        <v>2883.3</v>
      </c>
      <c r="H187" s="24" t="n">
        <f aca="false">G187/F187*100</f>
        <v>99.9826617657258</v>
      </c>
    </row>
    <row r="188" customFormat="false" ht="34.5" hidden="false" customHeight="true" outlineLevel="0" collapsed="false">
      <c r="A188" s="21"/>
      <c r="B188" s="23" t="s">
        <v>166</v>
      </c>
      <c r="C188" s="21" t="s">
        <v>167</v>
      </c>
      <c r="D188" s="21"/>
      <c r="E188" s="24" t="n">
        <f aca="false">E189</f>
        <v>24092.8</v>
      </c>
      <c r="F188" s="24" t="n">
        <f aca="false">F189</f>
        <v>24092.8</v>
      </c>
      <c r="G188" s="24" t="n">
        <f aca="false">G189</f>
        <v>24092.2</v>
      </c>
      <c r="H188" s="24" t="n">
        <f aca="false">H189</f>
        <v>99.9975096294329</v>
      </c>
    </row>
    <row r="189" customFormat="false" ht="38.1" hidden="false" customHeight="true" outlineLevel="0" collapsed="false">
      <c r="A189" s="21"/>
      <c r="B189" s="23" t="s">
        <v>29</v>
      </c>
      <c r="C189" s="21" t="s">
        <v>167</v>
      </c>
      <c r="D189" s="21" t="s">
        <v>30</v>
      </c>
      <c r="E189" s="24" t="n">
        <v>24092.8</v>
      </c>
      <c r="F189" s="24" t="n">
        <v>24092.8</v>
      </c>
      <c r="G189" s="24" t="n">
        <v>24092.2</v>
      </c>
      <c r="H189" s="24" t="n">
        <f aca="false">G189/F189*100</f>
        <v>99.9975096294329</v>
      </c>
    </row>
    <row r="190" customFormat="false" ht="19.5" hidden="false" customHeight="true" outlineLevel="0" collapsed="false">
      <c r="A190" s="21"/>
      <c r="B190" s="23" t="s">
        <v>168</v>
      </c>
      <c r="C190" s="21" t="s">
        <v>169</v>
      </c>
      <c r="D190" s="21"/>
      <c r="E190" s="24" t="n">
        <f aca="false">E191</f>
        <v>2523.6</v>
      </c>
      <c r="F190" s="24" t="n">
        <f aca="false">F191</f>
        <v>2523.6</v>
      </c>
      <c r="G190" s="24" t="n">
        <f aca="false">G191</f>
        <v>2523.4</v>
      </c>
      <c r="H190" s="24" t="n">
        <f aca="false">H191</f>
        <v>99.9920748137581</v>
      </c>
    </row>
    <row r="191" customFormat="false" ht="38.1" hidden="false" customHeight="true" outlineLevel="0" collapsed="false">
      <c r="A191" s="21"/>
      <c r="B191" s="23" t="s">
        <v>29</v>
      </c>
      <c r="C191" s="21" t="s">
        <v>169</v>
      </c>
      <c r="D191" s="21" t="s">
        <v>30</v>
      </c>
      <c r="E191" s="24" t="n">
        <v>2523.6</v>
      </c>
      <c r="F191" s="24" t="n">
        <v>2523.6</v>
      </c>
      <c r="G191" s="24" t="n">
        <v>2523.4</v>
      </c>
      <c r="H191" s="24" t="n">
        <f aca="false">G191/F191*100</f>
        <v>99.9920748137581</v>
      </c>
    </row>
    <row r="192" customFormat="false" ht="69" hidden="false" customHeight="false" outlineLevel="0" collapsed="false">
      <c r="A192" s="21"/>
      <c r="B192" s="23" t="s">
        <v>69</v>
      </c>
      <c r="C192" s="21" t="s">
        <v>170</v>
      </c>
      <c r="D192" s="21"/>
      <c r="E192" s="24" t="n">
        <f aca="false">E193</f>
        <v>5721.7</v>
      </c>
      <c r="F192" s="24" t="n">
        <f aca="false">F193</f>
        <v>6461.6</v>
      </c>
      <c r="G192" s="24" t="n">
        <f aca="false">G193</f>
        <v>6104.8</v>
      </c>
      <c r="H192" s="24" t="n">
        <f aca="false">H193</f>
        <v>94.4781478271636</v>
      </c>
    </row>
    <row r="193" customFormat="false" ht="38.1" hidden="false" customHeight="true" outlineLevel="0" collapsed="false">
      <c r="A193" s="21"/>
      <c r="B193" s="23" t="s">
        <v>71</v>
      </c>
      <c r="C193" s="21" t="s">
        <v>170</v>
      </c>
      <c r="D193" s="21" t="s">
        <v>72</v>
      </c>
      <c r="E193" s="24" t="n">
        <f aca="false">741.7+4980</f>
        <v>5721.7</v>
      </c>
      <c r="F193" s="24" t="n">
        <v>6461.6</v>
      </c>
      <c r="G193" s="24" t="n">
        <v>6104.8</v>
      </c>
      <c r="H193" s="24" t="n">
        <f aca="false">G193/F193*100</f>
        <v>94.4781478271636</v>
      </c>
    </row>
    <row r="194" customFormat="false" ht="50.25" hidden="false" customHeight="true" outlineLevel="0" collapsed="false">
      <c r="A194" s="21"/>
      <c r="B194" s="23" t="s">
        <v>171</v>
      </c>
      <c r="C194" s="21" t="s">
        <v>172</v>
      </c>
      <c r="D194" s="21"/>
      <c r="E194" s="24" t="n">
        <f aca="false">SUM(E195:E196)</f>
        <v>3000</v>
      </c>
      <c r="F194" s="24" t="n">
        <f aca="false">SUM(F195:F196)</f>
        <v>3000</v>
      </c>
      <c r="G194" s="24" t="n">
        <f aca="false">SUM(G195:G196)</f>
        <v>0</v>
      </c>
      <c r="H194" s="24" t="n">
        <f aca="false">SUM(H195:H196)</f>
        <v>0</v>
      </c>
    </row>
    <row r="195" customFormat="false" ht="36.95" hidden="false" customHeight="true" outlineLevel="0" collapsed="false">
      <c r="A195" s="21"/>
      <c r="B195" s="23" t="s">
        <v>29</v>
      </c>
      <c r="C195" s="21" t="s">
        <v>172</v>
      </c>
      <c r="D195" s="21" t="s">
        <v>30</v>
      </c>
      <c r="E195" s="24" t="n">
        <v>2225.1</v>
      </c>
      <c r="F195" s="24" t="n">
        <v>2225.1</v>
      </c>
      <c r="G195" s="24" t="n">
        <v>0</v>
      </c>
      <c r="H195" s="24" t="n">
        <f aca="false">G195/F195*100</f>
        <v>0</v>
      </c>
    </row>
    <row r="196" customFormat="false" ht="36.95" hidden="false" customHeight="true" outlineLevel="0" collapsed="false">
      <c r="A196" s="21"/>
      <c r="B196" s="23" t="s">
        <v>71</v>
      </c>
      <c r="C196" s="21" t="s">
        <v>172</v>
      </c>
      <c r="D196" s="21" t="s">
        <v>72</v>
      </c>
      <c r="E196" s="24" t="n">
        <v>774.9</v>
      </c>
      <c r="F196" s="24" t="n">
        <v>774.9</v>
      </c>
      <c r="G196" s="24" t="n">
        <v>0</v>
      </c>
      <c r="H196" s="24" t="n">
        <f aca="false">G196/F196*100</f>
        <v>0</v>
      </c>
    </row>
    <row r="197" customFormat="false" ht="52.5" hidden="false" customHeight="true" outlineLevel="0" collapsed="false">
      <c r="A197" s="21"/>
      <c r="B197" s="23" t="s">
        <v>173</v>
      </c>
      <c r="C197" s="21" t="s">
        <v>174</v>
      </c>
      <c r="D197" s="21"/>
      <c r="E197" s="24" t="n">
        <f aca="false">E198</f>
        <v>1000</v>
      </c>
      <c r="F197" s="24" t="n">
        <f aca="false">F198</f>
        <v>1000</v>
      </c>
      <c r="G197" s="24" t="n">
        <f aca="false">G198</f>
        <v>844.8</v>
      </c>
      <c r="H197" s="24" t="n">
        <f aca="false">H198</f>
        <v>84.48</v>
      </c>
    </row>
    <row r="198" customFormat="false" ht="36.95" hidden="false" customHeight="true" outlineLevel="0" collapsed="false">
      <c r="A198" s="21"/>
      <c r="B198" s="23" t="s">
        <v>29</v>
      </c>
      <c r="C198" s="21" t="s">
        <v>174</v>
      </c>
      <c r="D198" s="21" t="s">
        <v>30</v>
      </c>
      <c r="E198" s="24" t="n">
        <v>1000</v>
      </c>
      <c r="F198" s="24" t="n">
        <v>1000</v>
      </c>
      <c r="G198" s="24" t="n">
        <v>844.8</v>
      </c>
      <c r="H198" s="24" t="n">
        <f aca="false">G198/F198*100</f>
        <v>84.48</v>
      </c>
    </row>
    <row r="199" customFormat="false" ht="49.5" hidden="false" customHeight="true" outlineLevel="0" collapsed="false">
      <c r="A199" s="21"/>
      <c r="B199" s="23" t="s">
        <v>175</v>
      </c>
      <c r="C199" s="21" t="s">
        <v>176</v>
      </c>
      <c r="D199" s="21"/>
      <c r="E199" s="24" t="n">
        <f aca="false">E200</f>
        <v>6448.6</v>
      </c>
      <c r="F199" s="24" t="n">
        <f aca="false">F200</f>
        <v>6448.6</v>
      </c>
      <c r="G199" s="24" t="n">
        <f aca="false">G200</f>
        <v>0</v>
      </c>
      <c r="H199" s="24" t="n">
        <f aca="false">H200</f>
        <v>0</v>
      </c>
    </row>
    <row r="200" customFormat="false" ht="34.5" hidden="false" customHeight="true" outlineLevel="0" collapsed="false">
      <c r="A200" s="21"/>
      <c r="B200" s="23" t="s">
        <v>177</v>
      </c>
      <c r="C200" s="21" t="s">
        <v>178</v>
      </c>
      <c r="D200" s="21"/>
      <c r="E200" s="24" t="n">
        <f aca="false">E201</f>
        <v>6448.6</v>
      </c>
      <c r="F200" s="24" t="n">
        <f aca="false">F201</f>
        <v>6448.6</v>
      </c>
      <c r="G200" s="24" t="n">
        <f aca="false">G201</f>
        <v>0</v>
      </c>
      <c r="H200" s="24" t="n">
        <f aca="false">H201</f>
        <v>0</v>
      </c>
    </row>
    <row r="201" customFormat="false" ht="34.5" hidden="false" customHeight="true" outlineLevel="0" collapsed="false">
      <c r="A201" s="21"/>
      <c r="B201" s="23" t="s">
        <v>47</v>
      </c>
      <c r="C201" s="21" t="s">
        <v>178</v>
      </c>
      <c r="D201" s="21" t="s">
        <v>48</v>
      </c>
      <c r="E201" s="24" t="n">
        <f aca="false">6448.6</f>
        <v>6448.6</v>
      </c>
      <c r="F201" s="24" t="n">
        <f aca="false">6448.6</f>
        <v>6448.6</v>
      </c>
      <c r="G201" s="24" t="n">
        <v>0</v>
      </c>
      <c r="H201" s="24" t="n">
        <f aca="false">G201/F201*100</f>
        <v>0</v>
      </c>
    </row>
    <row r="202" customFormat="false" ht="36" hidden="false" customHeight="true" outlineLevel="0" collapsed="false">
      <c r="A202" s="21"/>
      <c r="B202" s="23" t="s">
        <v>179</v>
      </c>
      <c r="C202" s="21" t="s">
        <v>180</v>
      </c>
      <c r="D202" s="21"/>
      <c r="E202" s="24" t="n">
        <f aca="false">SUM(E203,E205,E207)</f>
        <v>69873</v>
      </c>
      <c r="F202" s="24" t="n">
        <f aca="false">SUM(F203,F205,F207)</f>
        <v>69133</v>
      </c>
      <c r="G202" s="24" t="n">
        <f aca="false">SUM(G203,G205,G207)</f>
        <v>67190.4</v>
      </c>
      <c r="H202" s="24" t="n">
        <f aca="false">G202/F202*100</f>
        <v>97.1900539539728</v>
      </c>
    </row>
    <row r="203" customFormat="false" ht="33" hidden="false" customHeight="true" outlineLevel="0" collapsed="false">
      <c r="A203" s="21"/>
      <c r="B203" s="23" t="s">
        <v>166</v>
      </c>
      <c r="C203" s="21" t="s">
        <v>181</v>
      </c>
      <c r="D203" s="21"/>
      <c r="E203" s="24" t="n">
        <f aca="false">E204</f>
        <v>66089</v>
      </c>
      <c r="F203" s="24" t="n">
        <f aca="false">F204</f>
        <v>66089</v>
      </c>
      <c r="G203" s="24" t="n">
        <f aca="false">G204</f>
        <v>64147.5</v>
      </c>
      <c r="H203" s="24" t="n">
        <f aca="false">H204</f>
        <v>97.062294784306</v>
      </c>
    </row>
    <row r="204" customFormat="false" ht="36.95" hidden="false" customHeight="true" outlineLevel="0" collapsed="false">
      <c r="A204" s="21"/>
      <c r="B204" s="23" t="s">
        <v>29</v>
      </c>
      <c r="C204" s="21" t="s">
        <v>181</v>
      </c>
      <c r="D204" s="21" t="s">
        <v>30</v>
      </c>
      <c r="E204" s="24" t="n">
        <v>66089</v>
      </c>
      <c r="F204" s="24" t="n">
        <v>66089</v>
      </c>
      <c r="G204" s="24" t="n">
        <v>64147.5</v>
      </c>
      <c r="H204" s="24" t="n">
        <f aca="false">G204/F204*100</f>
        <v>97.062294784306</v>
      </c>
    </row>
    <row r="205" customFormat="false" ht="69" hidden="false" customHeight="false" outlineLevel="0" collapsed="false">
      <c r="A205" s="21"/>
      <c r="B205" s="23" t="s">
        <v>69</v>
      </c>
      <c r="C205" s="21" t="s">
        <v>182</v>
      </c>
      <c r="D205" s="21"/>
      <c r="E205" s="24" t="n">
        <f aca="false">E206</f>
        <v>2800</v>
      </c>
      <c r="F205" s="24" t="n">
        <f aca="false">F206</f>
        <v>2060</v>
      </c>
      <c r="G205" s="24" t="n">
        <f aca="false">G206</f>
        <v>2059.7</v>
      </c>
      <c r="H205" s="24" t="n">
        <f aca="false">H206</f>
        <v>99.9854368932039</v>
      </c>
    </row>
    <row r="206" customFormat="false" ht="33" hidden="false" customHeight="true" outlineLevel="0" collapsed="false">
      <c r="A206" s="21"/>
      <c r="B206" s="23" t="s">
        <v>71</v>
      </c>
      <c r="C206" s="21" t="s">
        <v>182</v>
      </c>
      <c r="D206" s="21" t="s">
        <v>72</v>
      </c>
      <c r="E206" s="24" t="n">
        <v>2800</v>
      </c>
      <c r="F206" s="24" t="n">
        <v>2060</v>
      </c>
      <c r="G206" s="24" t="n">
        <v>2059.7</v>
      </c>
      <c r="H206" s="24" t="n">
        <f aca="false">G206/F206*100</f>
        <v>99.9854368932039</v>
      </c>
    </row>
    <row r="207" customFormat="false" ht="173.25" hidden="false" customHeight="true" outlineLevel="0" collapsed="false">
      <c r="A207" s="21"/>
      <c r="B207" s="23" t="s">
        <v>183</v>
      </c>
      <c r="C207" s="21" t="s">
        <v>184</v>
      </c>
      <c r="D207" s="21"/>
      <c r="E207" s="24" t="n">
        <f aca="false">E208</f>
        <v>984</v>
      </c>
      <c r="F207" s="24" t="n">
        <f aca="false">F208</f>
        <v>984</v>
      </c>
      <c r="G207" s="24" t="n">
        <f aca="false">G208</f>
        <v>983.2</v>
      </c>
      <c r="H207" s="24" t="n">
        <f aca="false">H208</f>
        <v>99.9186991869919</v>
      </c>
    </row>
    <row r="208" customFormat="false" ht="36" hidden="false" customHeight="true" outlineLevel="0" collapsed="false">
      <c r="A208" s="21"/>
      <c r="B208" s="23" t="s">
        <v>71</v>
      </c>
      <c r="C208" s="21" t="s">
        <v>184</v>
      </c>
      <c r="D208" s="21" t="s">
        <v>72</v>
      </c>
      <c r="E208" s="24" t="n">
        <v>984</v>
      </c>
      <c r="F208" s="24" t="n">
        <v>984</v>
      </c>
      <c r="G208" s="24" t="n">
        <v>983.2</v>
      </c>
      <c r="H208" s="24" t="n">
        <f aca="false">G208/F208*100</f>
        <v>99.9186991869919</v>
      </c>
    </row>
    <row r="209" customFormat="false" ht="33" hidden="false" customHeight="true" outlineLevel="0" collapsed="false">
      <c r="A209" s="21"/>
      <c r="B209" s="23" t="s">
        <v>185</v>
      </c>
      <c r="C209" s="21" t="s">
        <v>186</v>
      </c>
      <c r="D209" s="21"/>
      <c r="E209" s="24" t="n">
        <f aca="false">SUM(E210,E212,E214,E216,E220,E224,E222,E218)</f>
        <v>240716.5</v>
      </c>
      <c r="F209" s="24" t="n">
        <f aca="false">SUM(F210,F212,F214,F216,F220,F224,F222,F218)</f>
        <v>240716.5</v>
      </c>
      <c r="G209" s="24" t="n">
        <f aca="false">SUM(G210,G212,G214,G216,G220,G224,G222,G218)</f>
        <v>199986.7</v>
      </c>
      <c r="H209" s="24" t="n">
        <f aca="false">H210</f>
        <v>83.4571082034153</v>
      </c>
    </row>
    <row r="210" customFormat="false" ht="51" hidden="false" customHeight="true" outlineLevel="0" collapsed="false">
      <c r="A210" s="21"/>
      <c r="B210" s="23" t="s">
        <v>187</v>
      </c>
      <c r="C210" s="21" t="s">
        <v>188</v>
      </c>
      <c r="D210" s="21"/>
      <c r="E210" s="24" t="n">
        <f aca="false">E211</f>
        <v>895.5</v>
      </c>
      <c r="F210" s="24" t="n">
        <f aca="false">F211</f>
        <v>895.5</v>
      </c>
      <c r="G210" s="24" t="n">
        <f aca="false">G211</f>
        <v>0</v>
      </c>
      <c r="H210" s="24" t="n">
        <f aca="false">H211</f>
        <v>83.4571082034153</v>
      </c>
    </row>
    <row r="211" customFormat="false" ht="33" hidden="false" customHeight="true" outlineLevel="0" collapsed="false">
      <c r="A211" s="21"/>
      <c r="B211" s="23" t="s">
        <v>71</v>
      </c>
      <c r="C211" s="21" t="s">
        <v>188</v>
      </c>
      <c r="D211" s="21" t="s">
        <v>72</v>
      </c>
      <c r="E211" s="24" t="n">
        <v>895.5</v>
      </c>
      <c r="F211" s="24" t="n">
        <v>895.5</v>
      </c>
      <c r="G211" s="24" t="n">
        <v>0</v>
      </c>
      <c r="H211" s="24" t="n">
        <f aca="false">H212</f>
        <v>83.4571082034153</v>
      </c>
    </row>
    <row r="212" customFormat="false" ht="51.75" hidden="false" customHeight="true" outlineLevel="0" collapsed="false">
      <c r="A212" s="21"/>
      <c r="B212" s="23" t="s">
        <v>189</v>
      </c>
      <c r="C212" s="21" t="s">
        <v>190</v>
      </c>
      <c r="D212" s="21"/>
      <c r="E212" s="24" t="n">
        <f aca="false">E213</f>
        <v>67690.1</v>
      </c>
      <c r="F212" s="24" t="n">
        <f aca="false">F213</f>
        <v>67690.1</v>
      </c>
      <c r="G212" s="24" t="n">
        <f aca="false">G213</f>
        <v>56492.2</v>
      </c>
      <c r="H212" s="24" t="n">
        <f aca="false">H213</f>
        <v>83.4571082034153</v>
      </c>
    </row>
    <row r="213" customFormat="false" ht="36" hidden="false" customHeight="true" outlineLevel="0" collapsed="false">
      <c r="A213" s="21"/>
      <c r="B213" s="23" t="s">
        <v>29</v>
      </c>
      <c r="C213" s="21" t="s">
        <v>190</v>
      </c>
      <c r="D213" s="21" t="s">
        <v>30</v>
      </c>
      <c r="E213" s="24" t="n">
        <v>67690.1</v>
      </c>
      <c r="F213" s="24" t="n">
        <v>67690.1</v>
      </c>
      <c r="G213" s="24" t="n">
        <v>56492.2</v>
      </c>
      <c r="H213" s="24" t="n">
        <f aca="false">G213/F213*100</f>
        <v>83.4571082034153</v>
      </c>
    </row>
    <row r="214" customFormat="false" ht="36" hidden="false" customHeight="true" outlineLevel="0" collapsed="false">
      <c r="A214" s="21"/>
      <c r="B214" s="23" t="s">
        <v>191</v>
      </c>
      <c r="C214" s="21" t="s">
        <v>192</v>
      </c>
      <c r="D214" s="21"/>
      <c r="E214" s="24" t="n">
        <f aca="false">E215</f>
        <v>97712</v>
      </c>
      <c r="F214" s="24" t="n">
        <f aca="false">F215</f>
        <v>97712</v>
      </c>
      <c r="G214" s="24" t="n">
        <f aca="false">G215</f>
        <v>95444</v>
      </c>
      <c r="H214" s="24" t="n">
        <f aca="false">H215</f>
        <v>97.6788930735222</v>
      </c>
    </row>
    <row r="215" customFormat="false" ht="36" hidden="false" customHeight="true" outlineLevel="0" collapsed="false">
      <c r="A215" s="21"/>
      <c r="B215" s="23" t="s">
        <v>29</v>
      </c>
      <c r="C215" s="21" t="s">
        <v>192</v>
      </c>
      <c r="D215" s="21" t="s">
        <v>30</v>
      </c>
      <c r="E215" s="24" t="n">
        <v>97712</v>
      </c>
      <c r="F215" s="24" t="n">
        <v>97712</v>
      </c>
      <c r="G215" s="24" t="n">
        <v>95444</v>
      </c>
      <c r="H215" s="24" t="n">
        <f aca="false">G215/F215*100</f>
        <v>97.6788930735222</v>
      </c>
    </row>
    <row r="216" customFormat="false" ht="19.5" hidden="false" customHeight="true" outlineLevel="0" collapsed="false">
      <c r="A216" s="21"/>
      <c r="B216" s="23" t="s">
        <v>193</v>
      </c>
      <c r="C216" s="21" t="s">
        <v>194</v>
      </c>
      <c r="D216" s="21"/>
      <c r="E216" s="24" t="n">
        <f aca="false">E217</f>
        <v>30300</v>
      </c>
      <c r="F216" s="24" t="n">
        <f aca="false">F217</f>
        <v>30300</v>
      </c>
      <c r="G216" s="24" t="n">
        <f aca="false">G217</f>
        <v>29692.5</v>
      </c>
      <c r="H216" s="24" t="n">
        <f aca="false">H217</f>
        <v>97.9950495049505</v>
      </c>
    </row>
    <row r="217" customFormat="false" ht="36.95" hidden="false" customHeight="true" outlineLevel="0" collapsed="false">
      <c r="A217" s="21"/>
      <c r="B217" s="23" t="s">
        <v>29</v>
      </c>
      <c r="C217" s="21" t="s">
        <v>194</v>
      </c>
      <c r="D217" s="21" t="s">
        <v>30</v>
      </c>
      <c r="E217" s="24" t="n">
        <f aca="false">27800+500+2000</f>
        <v>30300</v>
      </c>
      <c r="F217" s="24" t="n">
        <f aca="false">27800+500+2000</f>
        <v>30300</v>
      </c>
      <c r="G217" s="24" t="n">
        <v>29692.5</v>
      </c>
      <c r="H217" s="24" t="n">
        <f aca="false">G217/F217*100</f>
        <v>97.9950495049505</v>
      </c>
    </row>
    <row r="218" customFormat="false" ht="70.5" hidden="false" customHeight="true" outlineLevel="0" collapsed="false">
      <c r="A218" s="21"/>
      <c r="B218" s="23" t="s">
        <v>69</v>
      </c>
      <c r="C218" s="21" t="s">
        <v>195</v>
      </c>
      <c r="D218" s="21"/>
      <c r="E218" s="24" t="n">
        <f aca="false">E219</f>
        <v>1584.9</v>
      </c>
      <c r="F218" s="24" t="n">
        <f aca="false">F219</f>
        <v>1584.9</v>
      </c>
      <c r="G218" s="24" t="n">
        <f aca="false">G219</f>
        <v>1459.1</v>
      </c>
      <c r="H218" s="24" t="n">
        <f aca="false">H219</f>
        <v>92.0625906997287</v>
      </c>
    </row>
    <row r="219" customFormat="false" ht="33" hidden="false" customHeight="true" outlineLevel="0" collapsed="false">
      <c r="A219" s="21"/>
      <c r="B219" s="28" t="s">
        <v>71</v>
      </c>
      <c r="C219" s="21" t="s">
        <v>195</v>
      </c>
      <c r="D219" s="21" t="s">
        <v>72</v>
      </c>
      <c r="E219" s="24" t="n">
        <v>1584.9</v>
      </c>
      <c r="F219" s="24" t="n">
        <v>1584.9</v>
      </c>
      <c r="G219" s="24" t="n">
        <v>1459.1</v>
      </c>
      <c r="H219" s="24" t="n">
        <f aca="false">G219/F219*100</f>
        <v>92.0625906997287</v>
      </c>
    </row>
    <row r="220" customFormat="false" ht="51.75" hidden="false" customHeight="true" outlineLevel="0" collapsed="false">
      <c r="A220" s="21"/>
      <c r="B220" s="23" t="s">
        <v>196</v>
      </c>
      <c r="C220" s="21" t="s">
        <v>197</v>
      </c>
      <c r="D220" s="21"/>
      <c r="E220" s="24" t="n">
        <f aca="false">E221</f>
        <v>200</v>
      </c>
      <c r="F220" s="24" t="n">
        <f aca="false">F221</f>
        <v>200</v>
      </c>
      <c r="G220" s="24" t="n">
        <f aca="false">G221</f>
        <v>0</v>
      </c>
      <c r="H220" s="24" t="n">
        <f aca="false">H221</f>
        <v>0</v>
      </c>
    </row>
    <row r="221" customFormat="false" ht="35.25" hidden="false" customHeight="true" outlineLevel="0" collapsed="false">
      <c r="A221" s="21"/>
      <c r="B221" s="23" t="s">
        <v>29</v>
      </c>
      <c r="C221" s="21" t="s">
        <v>197</v>
      </c>
      <c r="D221" s="21" t="s">
        <v>30</v>
      </c>
      <c r="E221" s="24" t="n">
        <f aca="false">200</f>
        <v>200</v>
      </c>
      <c r="F221" s="24" t="n">
        <v>200</v>
      </c>
      <c r="G221" s="24" t="n">
        <v>0</v>
      </c>
      <c r="H221" s="24" t="n">
        <f aca="false">G221/F221*100</f>
        <v>0</v>
      </c>
    </row>
    <row r="222" customFormat="false" ht="35.25" hidden="false" customHeight="true" outlineLevel="0" collapsed="false">
      <c r="A222" s="21"/>
      <c r="B222" s="23" t="s">
        <v>198</v>
      </c>
      <c r="C222" s="21" t="s">
        <v>199</v>
      </c>
      <c r="D222" s="21"/>
      <c r="E222" s="24" t="n">
        <f aca="false">E223</f>
        <v>38100</v>
      </c>
      <c r="F222" s="24" t="n">
        <f aca="false">F223</f>
        <v>38100</v>
      </c>
      <c r="G222" s="24" t="n">
        <f aca="false">G223</f>
        <v>12664.9</v>
      </c>
      <c r="H222" s="24" t="n">
        <f aca="false">H223</f>
        <v>33.2412073490814</v>
      </c>
    </row>
    <row r="223" customFormat="false" ht="36" hidden="false" customHeight="true" outlineLevel="0" collapsed="false">
      <c r="A223" s="21"/>
      <c r="B223" s="23" t="s">
        <v>29</v>
      </c>
      <c r="C223" s="21" t="s">
        <v>199</v>
      </c>
      <c r="D223" s="21" t="s">
        <v>30</v>
      </c>
      <c r="E223" s="24" t="n">
        <v>38100</v>
      </c>
      <c r="F223" s="24" t="n">
        <v>38100</v>
      </c>
      <c r="G223" s="24" t="n">
        <v>12664.9</v>
      </c>
      <c r="H223" s="24" t="n">
        <f aca="false">G223/F223*100</f>
        <v>33.2412073490814</v>
      </c>
    </row>
    <row r="224" customFormat="false" ht="33.75" hidden="false" customHeight="true" outlineLevel="0" collapsed="false">
      <c r="A224" s="21"/>
      <c r="B224" s="23" t="s">
        <v>198</v>
      </c>
      <c r="C224" s="21" t="s">
        <v>200</v>
      </c>
      <c r="D224" s="21"/>
      <c r="E224" s="24" t="n">
        <f aca="false">E225</f>
        <v>4234</v>
      </c>
      <c r="F224" s="24" t="n">
        <f aca="false">F225</f>
        <v>4234</v>
      </c>
      <c r="G224" s="24" t="n">
        <f aca="false">G225</f>
        <v>4234</v>
      </c>
      <c r="H224" s="24" t="n">
        <f aca="false">H225</f>
        <v>100</v>
      </c>
    </row>
    <row r="225" customFormat="false" ht="36" hidden="false" customHeight="true" outlineLevel="0" collapsed="false">
      <c r="A225" s="21"/>
      <c r="B225" s="23" t="s">
        <v>29</v>
      </c>
      <c r="C225" s="21" t="s">
        <v>200</v>
      </c>
      <c r="D225" s="21" t="s">
        <v>30</v>
      </c>
      <c r="E225" s="24" t="n">
        <v>4234</v>
      </c>
      <c r="F225" s="24" t="n">
        <v>4234</v>
      </c>
      <c r="G225" s="24" t="n">
        <v>4234</v>
      </c>
      <c r="H225" s="24" t="n">
        <f aca="false">G225/F225*100</f>
        <v>100</v>
      </c>
    </row>
    <row r="226" customFormat="false" ht="17.25" hidden="false" customHeight="true" outlineLevel="0" collapsed="false">
      <c r="A226" s="21"/>
      <c r="B226" s="23" t="s">
        <v>37</v>
      </c>
      <c r="C226" s="21" t="s">
        <v>201</v>
      </c>
      <c r="D226" s="21"/>
      <c r="E226" s="24" t="n">
        <f aca="false">SUM(E227,E231,E235,E237,E239)</f>
        <v>23080.9</v>
      </c>
      <c r="F226" s="24" t="n">
        <f aca="false">SUM(F227,F231,F235,F237,F239)</f>
        <v>23080.9</v>
      </c>
      <c r="G226" s="24" t="n">
        <f aca="false">SUM(G227,G231,G235,G237,G239)</f>
        <v>22887.3</v>
      </c>
      <c r="H226" s="24" t="n">
        <f aca="false">G226/F226*100</f>
        <v>99.1612112179334</v>
      </c>
    </row>
    <row r="227" customFormat="false" ht="33.75" hidden="false" customHeight="true" outlineLevel="0" collapsed="false">
      <c r="A227" s="21"/>
      <c r="B227" s="23" t="s">
        <v>39</v>
      </c>
      <c r="C227" s="21" t="s">
        <v>202</v>
      </c>
      <c r="D227" s="21"/>
      <c r="E227" s="24" t="n">
        <f aca="false">SUM(E228:E230)</f>
        <v>13411.1</v>
      </c>
      <c r="F227" s="24" t="n">
        <f aca="false">SUM(F228:F230)</f>
        <v>13411.1</v>
      </c>
      <c r="G227" s="24" t="n">
        <f aca="false">SUM(G228:G230)</f>
        <v>13360.8</v>
      </c>
      <c r="H227" s="24" t="n">
        <f aca="false">G227/F227*100</f>
        <v>99.6249375517295</v>
      </c>
    </row>
    <row r="228" customFormat="false" ht="87.75" hidden="false" customHeight="true" outlineLevel="0" collapsed="false">
      <c r="A228" s="21"/>
      <c r="B228" s="23" t="s">
        <v>41</v>
      </c>
      <c r="C228" s="21" t="s">
        <v>202</v>
      </c>
      <c r="D228" s="21" t="s">
        <v>42</v>
      </c>
      <c r="E228" s="24" t="n">
        <v>12423.9</v>
      </c>
      <c r="F228" s="24" t="n">
        <v>12423.9</v>
      </c>
      <c r="G228" s="24" t="n">
        <v>12380</v>
      </c>
      <c r="H228" s="24" t="n">
        <f aca="false">G228/F228*100</f>
        <v>99.6466487978815</v>
      </c>
    </row>
    <row r="229" customFormat="false" ht="34.5" hidden="false" customHeight="true" outlineLevel="0" collapsed="false">
      <c r="A229" s="21"/>
      <c r="B229" s="23" t="s">
        <v>29</v>
      </c>
      <c r="C229" s="21" t="s">
        <v>202</v>
      </c>
      <c r="D229" s="21" t="s">
        <v>30</v>
      </c>
      <c r="E229" s="24" t="n">
        <f aca="false">792.4+100+80</f>
        <v>972.4</v>
      </c>
      <c r="F229" s="24" t="n">
        <v>972.4</v>
      </c>
      <c r="G229" s="24" t="n">
        <v>966.1</v>
      </c>
      <c r="H229" s="24" t="n">
        <f aca="false">G229/F229*100</f>
        <v>99.3521184697655</v>
      </c>
    </row>
    <row r="230" customFormat="false" ht="18" hidden="false" customHeight="true" outlineLevel="0" collapsed="false">
      <c r="A230" s="21"/>
      <c r="B230" s="26" t="s">
        <v>43</v>
      </c>
      <c r="C230" s="21" t="s">
        <v>202</v>
      </c>
      <c r="D230" s="21" t="s">
        <v>44</v>
      </c>
      <c r="E230" s="24" t="n">
        <v>14.8</v>
      </c>
      <c r="F230" s="24" t="n">
        <v>14.8</v>
      </c>
      <c r="G230" s="24" t="n">
        <v>14.7</v>
      </c>
      <c r="H230" s="24" t="n">
        <f aca="false">G230/F230*100</f>
        <v>99.3243243243243</v>
      </c>
    </row>
    <row r="231" customFormat="false" ht="37.5" hidden="false" customHeight="true" outlineLevel="0" collapsed="false">
      <c r="A231" s="21"/>
      <c r="B231" s="23" t="s">
        <v>45</v>
      </c>
      <c r="C231" s="21" t="s">
        <v>203</v>
      </c>
      <c r="D231" s="21"/>
      <c r="E231" s="24" t="n">
        <f aca="false">SUM(E232:E234)</f>
        <v>4895.5</v>
      </c>
      <c r="F231" s="24" t="n">
        <f aca="false">SUM(F232:F234)</f>
        <v>4895.5</v>
      </c>
      <c r="G231" s="24" t="n">
        <f aca="false">SUM(G232:G234)</f>
        <v>4870.8</v>
      </c>
      <c r="H231" s="24" t="n">
        <f aca="false">G231/F231*100</f>
        <v>99.4954550097028</v>
      </c>
    </row>
    <row r="232" customFormat="false" ht="87" hidden="false" customHeight="true" outlineLevel="0" collapsed="false">
      <c r="A232" s="21"/>
      <c r="B232" s="23" t="s">
        <v>41</v>
      </c>
      <c r="C232" s="21" t="s">
        <v>203</v>
      </c>
      <c r="D232" s="21" t="s">
        <v>42</v>
      </c>
      <c r="E232" s="24" t="n">
        <v>4295.2</v>
      </c>
      <c r="F232" s="24" t="n">
        <v>4295.2</v>
      </c>
      <c r="G232" s="24" t="n">
        <v>4295.1</v>
      </c>
      <c r="H232" s="24" t="n">
        <f aca="false">G232/F232*100</f>
        <v>99.9976718197057</v>
      </c>
    </row>
    <row r="233" customFormat="false" ht="33.75" hidden="false" customHeight="true" outlineLevel="0" collapsed="false">
      <c r="A233" s="21"/>
      <c r="B233" s="23" t="s">
        <v>29</v>
      </c>
      <c r="C233" s="21" t="s">
        <v>203</v>
      </c>
      <c r="D233" s="21" t="s">
        <v>30</v>
      </c>
      <c r="E233" s="24" t="n">
        <v>597</v>
      </c>
      <c r="F233" s="24" t="n">
        <v>597</v>
      </c>
      <c r="G233" s="24" t="n">
        <v>572.6</v>
      </c>
      <c r="H233" s="24" t="n">
        <f aca="false">G233/F233*100</f>
        <v>95.9128978224456</v>
      </c>
    </row>
    <row r="234" customFormat="false" ht="16.5" hidden="false" customHeight="true" outlineLevel="0" collapsed="false">
      <c r="A234" s="21"/>
      <c r="B234" s="23" t="s">
        <v>43</v>
      </c>
      <c r="C234" s="21" t="s">
        <v>203</v>
      </c>
      <c r="D234" s="21" t="s">
        <v>44</v>
      </c>
      <c r="E234" s="24" t="n">
        <v>3.3</v>
      </c>
      <c r="F234" s="24" t="n">
        <v>3.3</v>
      </c>
      <c r="G234" s="24" t="n">
        <v>3.1</v>
      </c>
      <c r="H234" s="24" t="n">
        <f aca="false">G234/F234*100</f>
        <v>93.9393939393939</v>
      </c>
    </row>
    <row r="235" customFormat="false" ht="39" hidden="true" customHeight="true" outlineLevel="0" collapsed="false">
      <c r="A235" s="21"/>
      <c r="B235" s="34" t="s">
        <v>204</v>
      </c>
      <c r="C235" s="21" t="s">
        <v>205</v>
      </c>
      <c r="D235" s="21"/>
      <c r="E235" s="24" t="n">
        <f aca="false">E236</f>
        <v>0</v>
      </c>
      <c r="F235" s="27"/>
      <c r="G235" s="27"/>
      <c r="H235" s="24" t="e">
        <f aca="false">G235/F235*100</f>
        <v>#DIV/0!</v>
      </c>
    </row>
    <row r="236" customFormat="false" ht="20.1" hidden="true" customHeight="true" outlineLevel="0" collapsed="false">
      <c r="A236" s="21"/>
      <c r="B236" s="23" t="s">
        <v>43</v>
      </c>
      <c r="C236" s="21" t="s">
        <v>205</v>
      </c>
      <c r="D236" s="21" t="s">
        <v>44</v>
      </c>
      <c r="E236" s="24" t="n">
        <f aca="false">1000-1000</f>
        <v>0</v>
      </c>
      <c r="F236" s="27"/>
      <c r="G236" s="27"/>
      <c r="H236" s="24" t="e">
        <f aca="false">G236/F236*100</f>
        <v>#DIV/0!</v>
      </c>
    </row>
    <row r="237" customFormat="false" ht="33" hidden="false" customHeight="true" outlineLevel="0" collapsed="false">
      <c r="A237" s="21"/>
      <c r="B237" s="23" t="s">
        <v>206</v>
      </c>
      <c r="C237" s="21" t="s">
        <v>207</v>
      </c>
      <c r="D237" s="21"/>
      <c r="E237" s="24" t="n">
        <f aca="false">E238</f>
        <v>716.8</v>
      </c>
      <c r="F237" s="24" t="n">
        <f aca="false">F238</f>
        <v>716.8</v>
      </c>
      <c r="G237" s="24" t="n">
        <f aca="false">G238</f>
        <v>598.2</v>
      </c>
      <c r="H237" s="24" t="n">
        <f aca="false">H238</f>
        <v>83.4542410714286</v>
      </c>
    </row>
    <row r="238" customFormat="false" ht="33" hidden="false" customHeight="true" outlineLevel="0" collapsed="false">
      <c r="A238" s="21"/>
      <c r="B238" s="23" t="s">
        <v>29</v>
      </c>
      <c r="C238" s="21" t="s">
        <v>207</v>
      </c>
      <c r="D238" s="21" t="s">
        <v>30</v>
      </c>
      <c r="E238" s="24" t="n">
        <f aca="false">200+516.8</f>
        <v>716.8</v>
      </c>
      <c r="F238" s="24" t="n">
        <f aca="false">200+516.8</f>
        <v>716.8</v>
      </c>
      <c r="G238" s="24" t="n">
        <v>598.2</v>
      </c>
      <c r="H238" s="24" t="n">
        <f aca="false">G238/F238*100</f>
        <v>83.4542410714286</v>
      </c>
    </row>
    <row r="239" customFormat="false" ht="33.75" hidden="false" customHeight="true" outlineLevel="0" collapsed="false">
      <c r="A239" s="21"/>
      <c r="B239" s="23" t="s">
        <v>208</v>
      </c>
      <c r="C239" s="21" t="s">
        <v>209</v>
      </c>
      <c r="D239" s="21"/>
      <c r="E239" s="24" t="n">
        <f aca="false">E240</f>
        <v>4057.5</v>
      </c>
      <c r="F239" s="24" t="n">
        <f aca="false">F240</f>
        <v>4057.5</v>
      </c>
      <c r="G239" s="24" t="n">
        <f aca="false">G240</f>
        <v>4057.5</v>
      </c>
      <c r="H239" s="24" t="n">
        <f aca="false">H240</f>
        <v>100</v>
      </c>
    </row>
    <row r="240" customFormat="false" ht="16.5" hidden="false" customHeight="true" outlineLevel="0" collapsed="false">
      <c r="A240" s="21"/>
      <c r="B240" s="23" t="s">
        <v>43</v>
      </c>
      <c r="C240" s="21" t="s">
        <v>209</v>
      </c>
      <c r="D240" s="21" t="s">
        <v>44</v>
      </c>
      <c r="E240" s="24" t="n">
        <v>4057.5</v>
      </c>
      <c r="F240" s="24" t="n">
        <v>4057.5</v>
      </c>
      <c r="G240" s="24" t="n">
        <v>4057.5</v>
      </c>
      <c r="H240" s="24" t="n">
        <f aca="false">G240/F240*100</f>
        <v>100</v>
      </c>
    </row>
    <row r="241" customFormat="false" ht="67.5" hidden="false" customHeight="true" outlineLevel="0" collapsed="false">
      <c r="A241" s="21" t="s">
        <v>21</v>
      </c>
      <c r="B241" s="23" t="s">
        <v>210</v>
      </c>
      <c r="C241" s="21" t="s">
        <v>211</v>
      </c>
      <c r="D241" s="21"/>
      <c r="E241" s="24" t="n">
        <f aca="false">SUM(E242,E245)</f>
        <v>16097.2</v>
      </c>
      <c r="F241" s="24" t="n">
        <f aca="false">SUM(F242,F245)</f>
        <v>16097.2</v>
      </c>
      <c r="G241" s="24" t="n">
        <f aca="false">SUM(G242,G245)</f>
        <v>16049.8</v>
      </c>
      <c r="H241" s="24" t="n">
        <f aca="false">G241/F241*100</f>
        <v>99.7055388514773</v>
      </c>
    </row>
    <row r="242" customFormat="false" ht="51.75" hidden="false" customHeight="false" outlineLevel="0" collapsed="false">
      <c r="A242" s="21"/>
      <c r="B242" s="23" t="s">
        <v>212</v>
      </c>
      <c r="C242" s="21" t="s">
        <v>213</v>
      </c>
      <c r="D242" s="21"/>
      <c r="E242" s="24" t="n">
        <f aca="false">E243</f>
        <v>512</v>
      </c>
      <c r="F242" s="24" t="n">
        <f aca="false">F243</f>
        <v>512</v>
      </c>
      <c r="G242" s="24" t="n">
        <f aca="false">G243</f>
        <v>489.8</v>
      </c>
      <c r="H242" s="24" t="n">
        <f aca="false">H243</f>
        <v>95.6640625</v>
      </c>
    </row>
    <row r="243" customFormat="false" ht="32.25" hidden="false" customHeight="true" outlineLevel="0" collapsed="false">
      <c r="A243" s="21"/>
      <c r="B243" s="23" t="s">
        <v>214</v>
      </c>
      <c r="C243" s="21" t="s">
        <v>215</v>
      </c>
      <c r="D243" s="21"/>
      <c r="E243" s="24" t="n">
        <f aca="false">E244</f>
        <v>512</v>
      </c>
      <c r="F243" s="24" t="n">
        <f aca="false">F244</f>
        <v>512</v>
      </c>
      <c r="G243" s="24" t="n">
        <f aca="false">G244</f>
        <v>489.8</v>
      </c>
      <c r="H243" s="24" t="n">
        <f aca="false">H244</f>
        <v>95.6640625</v>
      </c>
    </row>
    <row r="244" customFormat="false" ht="34.5" hidden="false" customHeight="true" outlineLevel="0" collapsed="false">
      <c r="A244" s="21"/>
      <c r="B244" s="23" t="s">
        <v>29</v>
      </c>
      <c r="C244" s="21" t="s">
        <v>215</v>
      </c>
      <c r="D244" s="21" t="s">
        <v>30</v>
      </c>
      <c r="E244" s="24" t="n">
        <v>512</v>
      </c>
      <c r="F244" s="24" t="n">
        <v>512</v>
      </c>
      <c r="G244" s="24" t="n">
        <v>489.8</v>
      </c>
      <c r="H244" s="24" t="n">
        <f aca="false">G244/F244*100</f>
        <v>95.6640625</v>
      </c>
    </row>
    <row r="245" customFormat="false" ht="17.25" hidden="false" customHeight="true" outlineLevel="0" collapsed="false">
      <c r="A245" s="21"/>
      <c r="B245" s="23" t="s">
        <v>37</v>
      </c>
      <c r="C245" s="21" t="s">
        <v>216</v>
      </c>
      <c r="D245" s="21"/>
      <c r="E245" s="24" t="n">
        <f aca="false">E246</f>
        <v>15585.2</v>
      </c>
      <c r="F245" s="24" t="n">
        <f aca="false">F246</f>
        <v>15585.2</v>
      </c>
      <c r="G245" s="24" t="n">
        <f aca="false">G246</f>
        <v>15560</v>
      </c>
      <c r="H245" s="24" t="n">
        <f aca="false">H246</f>
        <v>99.8383081384904</v>
      </c>
    </row>
    <row r="246" customFormat="false" ht="15" hidden="false" customHeight="true" outlineLevel="0" collapsed="false">
      <c r="A246" s="21"/>
      <c r="B246" s="35" t="s">
        <v>158</v>
      </c>
      <c r="C246" s="21" t="s">
        <v>217</v>
      </c>
      <c r="D246" s="21"/>
      <c r="E246" s="24" t="n">
        <f aca="false">E247</f>
        <v>15585.2</v>
      </c>
      <c r="F246" s="24" t="n">
        <f aca="false">F247</f>
        <v>15585.2</v>
      </c>
      <c r="G246" s="24" t="n">
        <f aca="false">G247</f>
        <v>15560</v>
      </c>
      <c r="H246" s="24" t="n">
        <f aca="false">H247</f>
        <v>99.8383081384904</v>
      </c>
    </row>
    <row r="247" customFormat="false" ht="33.75" hidden="false" customHeight="true" outlineLevel="0" collapsed="false">
      <c r="A247" s="36"/>
      <c r="B247" s="23" t="s">
        <v>29</v>
      </c>
      <c r="C247" s="37" t="s">
        <v>217</v>
      </c>
      <c r="D247" s="21" t="s">
        <v>30</v>
      </c>
      <c r="E247" s="24" t="n">
        <f aca="false">15526.5+58.7</f>
        <v>15585.2</v>
      </c>
      <c r="F247" s="24" t="n">
        <f aca="false">15526.5+58.7</f>
        <v>15585.2</v>
      </c>
      <c r="G247" s="24" t="n">
        <v>15560</v>
      </c>
      <c r="H247" s="24" t="n">
        <f aca="false">G247/F247*100</f>
        <v>99.8383081384904</v>
      </c>
    </row>
    <row r="248" customFormat="false" ht="50.25" hidden="false" customHeight="true" outlineLevel="0" collapsed="false">
      <c r="A248" s="21" t="s">
        <v>22</v>
      </c>
      <c r="B248" s="38" t="s">
        <v>218</v>
      </c>
      <c r="C248" s="21" t="s">
        <v>219</v>
      </c>
      <c r="D248" s="21"/>
      <c r="E248" s="24" t="n">
        <f aca="false">E249</f>
        <v>41874.4</v>
      </c>
      <c r="F248" s="24" t="n">
        <f aca="false">F249</f>
        <v>41874.4</v>
      </c>
      <c r="G248" s="24" t="n">
        <f aca="false">G249</f>
        <v>41837.9</v>
      </c>
      <c r="H248" s="24" t="n">
        <f aca="false">H249</f>
        <v>99.912834571958</v>
      </c>
    </row>
    <row r="249" customFormat="false" ht="17.25" hidden="false" customHeight="true" outlineLevel="0" collapsed="false">
      <c r="A249" s="21"/>
      <c r="B249" s="23" t="s">
        <v>37</v>
      </c>
      <c r="C249" s="21" t="s">
        <v>220</v>
      </c>
      <c r="D249" s="21"/>
      <c r="E249" s="24" t="n">
        <f aca="false">SUM(E250,E252,E255,E257,E259,E261,E263,E267,E269,E271,E275,E277,E279,E265,E273)</f>
        <v>41874.4</v>
      </c>
      <c r="F249" s="24" t="n">
        <f aca="false">SUM(F250,F252,F255,F257,F259,F261,F263,F267,F269,F271,F275,F277,F279,F265,F273)</f>
        <v>41874.4</v>
      </c>
      <c r="G249" s="24" t="n">
        <f aca="false">SUM(G250,G252,G255,G257,G259,G261,G263,G267,G269,G271,G275,G277,G279,G265,G273)</f>
        <v>41837.9</v>
      </c>
      <c r="H249" s="24" t="n">
        <f aca="false">G249/F249*100</f>
        <v>99.912834571958</v>
      </c>
    </row>
    <row r="250" customFormat="false" ht="34.5" hidden="false" customHeight="true" outlineLevel="0" collapsed="false">
      <c r="A250" s="21"/>
      <c r="B250" s="23" t="s">
        <v>221</v>
      </c>
      <c r="C250" s="21" t="s">
        <v>222</v>
      </c>
      <c r="D250" s="21"/>
      <c r="E250" s="24" t="n">
        <f aca="false">E251</f>
        <v>50</v>
      </c>
      <c r="F250" s="24" t="n">
        <f aca="false">F251</f>
        <v>50</v>
      </c>
      <c r="G250" s="24" t="n">
        <f aca="false">G251</f>
        <v>50</v>
      </c>
      <c r="H250" s="24" t="n">
        <f aca="false">H251</f>
        <v>100</v>
      </c>
    </row>
    <row r="251" customFormat="false" ht="34.5" hidden="false" customHeight="true" outlineLevel="0" collapsed="false">
      <c r="A251" s="21"/>
      <c r="B251" s="23" t="s">
        <v>29</v>
      </c>
      <c r="C251" s="21" t="s">
        <v>222</v>
      </c>
      <c r="D251" s="21" t="s">
        <v>30</v>
      </c>
      <c r="E251" s="24" t="n">
        <v>50</v>
      </c>
      <c r="F251" s="24" t="n">
        <v>50</v>
      </c>
      <c r="G251" s="24" t="n">
        <v>50</v>
      </c>
      <c r="H251" s="24" t="n">
        <f aca="false">G251/F251*100</f>
        <v>100</v>
      </c>
    </row>
    <row r="252" customFormat="false" ht="33" hidden="false" customHeight="true" outlineLevel="0" collapsed="false">
      <c r="A252" s="21"/>
      <c r="B252" s="23" t="s">
        <v>223</v>
      </c>
      <c r="C252" s="21" t="s">
        <v>224</v>
      </c>
      <c r="D252" s="21"/>
      <c r="E252" s="24" t="n">
        <f aca="false">SUM(E253:E254)</f>
        <v>6223.7</v>
      </c>
      <c r="F252" s="24" t="n">
        <f aca="false">SUM(F253:F254)</f>
        <v>6223.7</v>
      </c>
      <c r="G252" s="24" t="n">
        <f aca="false">SUM(G253:G254)</f>
        <v>6223.1</v>
      </c>
      <c r="H252" s="24" t="n">
        <f aca="false">G252/F252*100</f>
        <v>99.9903594324919</v>
      </c>
    </row>
    <row r="253" customFormat="false" ht="33.75" hidden="false" customHeight="true" outlineLevel="0" collapsed="false">
      <c r="A253" s="21"/>
      <c r="B253" s="23" t="s">
        <v>29</v>
      </c>
      <c r="C253" s="21" t="s">
        <v>224</v>
      </c>
      <c r="D253" s="21" t="s">
        <v>30</v>
      </c>
      <c r="E253" s="24" t="n">
        <f aca="false">27.3+136.1</f>
        <v>163.4</v>
      </c>
      <c r="F253" s="24" t="n">
        <f aca="false">27.3+136.1</f>
        <v>163.4</v>
      </c>
      <c r="G253" s="24" t="n">
        <f aca="false">27.3+136.1</f>
        <v>163.4</v>
      </c>
      <c r="H253" s="24" t="n">
        <f aca="false">G253/F253*100</f>
        <v>100</v>
      </c>
    </row>
    <row r="254" customFormat="false" ht="33.75" hidden="false" customHeight="true" outlineLevel="0" collapsed="false">
      <c r="A254" s="21"/>
      <c r="B254" s="23" t="s">
        <v>47</v>
      </c>
      <c r="C254" s="21" t="s">
        <v>224</v>
      </c>
      <c r="D254" s="21" t="s">
        <v>48</v>
      </c>
      <c r="E254" s="24" t="n">
        <f aca="false">5260.3+800</f>
        <v>6060.3</v>
      </c>
      <c r="F254" s="24" t="n">
        <v>6060.3</v>
      </c>
      <c r="G254" s="24" t="n">
        <v>6059.7</v>
      </c>
      <c r="H254" s="24" t="n">
        <f aca="false">G254/F254*100</f>
        <v>99.9900995000247</v>
      </c>
    </row>
    <row r="255" customFormat="false" ht="33" hidden="false" customHeight="true" outlineLevel="0" collapsed="false">
      <c r="A255" s="21"/>
      <c r="B255" s="23" t="s">
        <v>225</v>
      </c>
      <c r="C255" s="21" t="s">
        <v>226</v>
      </c>
      <c r="D255" s="21"/>
      <c r="E255" s="24" t="n">
        <f aca="false">E256</f>
        <v>110.5</v>
      </c>
      <c r="F255" s="24" t="n">
        <f aca="false">F256</f>
        <v>110.5</v>
      </c>
      <c r="G255" s="24" t="n">
        <f aca="false">G256</f>
        <v>110.5</v>
      </c>
      <c r="H255" s="24" t="n">
        <f aca="false">H256</f>
        <v>100</v>
      </c>
    </row>
    <row r="256" customFormat="false" ht="33" hidden="false" customHeight="true" outlineLevel="0" collapsed="false">
      <c r="A256" s="21"/>
      <c r="B256" s="23" t="s">
        <v>29</v>
      </c>
      <c r="C256" s="21" t="s">
        <v>226</v>
      </c>
      <c r="D256" s="21" t="s">
        <v>30</v>
      </c>
      <c r="E256" s="24" t="n">
        <f aca="false">110.5</f>
        <v>110.5</v>
      </c>
      <c r="F256" s="24" t="n">
        <v>110.5</v>
      </c>
      <c r="G256" s="24" t="n">
        <v>110.5</v>
      </c>
      <c r="H256" s="24" t="n">
        <f aca="false">G256/F256*100</f>
        <v>100</v>
      </c>
    </row>
    <row r="257" customFormat="false" ht="33.75" hidden="false" customHeight="true" outlineLevel="0" collapsed="false">
      <c r="A257" s="21"/>
      <c r="B257" s="23" t="s">
        <v>227</v>
      </c>
      <c r="C257" s="21" t="s">
        <v>228</v>
      </c>
      <c r="D257" s="21"/>
      <c r="E257" s="24" t="n">
        <f aca="false">E258</f>
        <v>50</v>
      </c>
      <c r="F257" s="24" t="n">
        <f aca="false">F258</f>
        <v>50</v>
      </c>
      <c r="G257" s="24" t="n">
        <f aca="false">G258</f>
        <v>50</v>
      </c>
      <c r="H257" s="24" t="n">
        <f aca="false">H258</f>
        <v>100</v>
      </c>
    </row>
    <row r="258" customFormat="false" ht="32.25" hidden="false" customHeight="true" outlineLevel="0" collapsed="false">
      <c r="A258" s="21"/>
      <c r="B258" s="23" t="s">
        <v>47</v>
      </c>
      <c r="C258" s="21" t="s">
        <v>228</v>
      </c>
      <c r="D258" s="21" t="s">
        <v>48</v>
      </c>
      <c r="E258" s="24" t="n">
        <v>50</v>
      </c>
      <c r="F258" s="24" t="n">
        <v>50</v>
      </c>
      <c r="G258" s="24" t="n">
        <v>50</v>
      </c>
      <c r="H258" s="24" t="n">
        <f aca="false">G258/F258*100</f>
        <v>100</v>
      </c>
    </row>
    <row r="259" customFormat="false" ht="70.5" hidden="false" customHeight="true" outlineLevel="0" collapsed="false">
      <c r="A259" s="21"/>
      <c r="B259" s="23" t="s">
        <v>152</v>
      </c>
      <c r="C259" s="21" t="s">
        <v>229</v>
      </c>
      <c r="D259" s="21"/>
      <c r="E259" s="24" t="n">
        <f aca="false">E260</f>
        <v>1385.2</v>
      </c>
      <c r="F259" s="24" t="n">
        <f aca="false">F260</f>
        <v>1385.2</v>
      </c>
      <c r="G259" s="24" t="n">
        <f aca="false">G260</f>
        <v>1385.1</v>
      </c>
      <c r="H259" s="24" t="n">
        <f aca="false">H260</f>
        <v>99.9927808258735</v>
      </c>
    </row>
    <row r="260" customFormat="false" ht="34.5" hidden="false" customHeight="true" outlineLevel="0" collapsed="false">
      <c r="A260" s="21"/>
      <c r="B260" s="23" t="s">
        <v>47</v>
      </c>
      <c r="C260" s="21" t="s">
        <v>229</v>
      </c>
      <c r="D260" s="21" t="s">
        <v>48</v>
      </c>
      <c r="E260" s="24" t="n">
        <f aca="false">1385.2</f>
        <v>1385.2</v>
      </c>
      <c r="F260" s="24" t="n">
        <v>1385.2</v>
      </c>
      <c r="G260" s="24" t="n">
        <v>1385.1</v>
      </c>
      <c r="H260" s="24" t="n">
        <f aca="false">G260/F260*100</f>
        <v>99.9927808258735</v>
      </c>
    </row>
    <row r="261" customFormat="false" ht="95.25" hidden="false" customHeight="true" outlineLevel="0" collapsed="false">
      <c r="A261" s="21"/>
      <c r="B261" s="23" t="s">
        <v>230</v>
      </c>
      <c r="C261" s="21" t="s">
        <v>231</v>
      </c>
      <c r="D261" s="21"/>
      <c r="E261" s="24" t="n">
        <f aca="false">E262</f>
        <v>11235.8</v>
      </c>
      <c r="F261" s="24" t="n">
        <f aca="false">F262</f>
        <v>11235.8</v>
      </c>
      <c r="G261" s="24" t="n">
        <f aca="false">G262</f>
        <v>11224.9</v>
      </c>
      <c r="H261" s="24" t="n">
        <f aca="false">H262</f>
        <v>99.9029886612435</v>
      </c>
    </row>
    <row r="262" customFormat="false" ht="39.75" hidden="false" customHeight="true" outlineLevel="0" collapsed="false">
      <c r="A262" s="21"/>
      <c r="B262" s="23" t="s">
        <v>71</v>
      </c>
      <c r="C262" s="21" t="s">
        <v>231</v>
      </c>
      <c r="D262" s="21" t="s">
        <v>72</v>
      </c>
      <c r="E262" s="24" t="n">
        <v>11235.8</v>
      </c>
      <c r="F262" s="24" t="n">
        <v>11235.8</v>
      </c>
      <c r="G262" s="24" t="n">
        <v>11224.9</v>
      </c>
      <c r="H262" s="24" t="n">
        <f aca="false">G262/F262*100</f>
        <v>99.9029886612435</v>
      </c>
    </row>
    <row r="263" customFormat="false" ht="159" hidden="false" customHeight="true" outlineLevel="0" collapsed="false">
      <c r="A263" s="21"/>
      <c r="B263" s="23" t="s">
        <v>232</v>
      </c>
      <c r="C263" s="21" t="s">
        <v>233</v>
      </c>
      <c r="D263" s="21"/>
      <c r="E263" s="24" t="n">
        <f aca="false">E264</f>
        <v>5.2</v>
      </c>
      <c r="F263" s="24" t="n">
        <f aca="false">F264</f>
        <v>5.2</v>
      </c>
      <c r="G263" s="24" t="n">
        <f aca="false">G264</f>
        <v>1.2</v>
      </c>
      <c r="H263" s="24" t="n">
        <f aca="false">H264</f>
        <v>23.0769230769231</v>
      </c>
    </row>
    <row r="264" customFormat="false" ht="21" hidden="false" customHeight="true" outlineLevel="0" collapsed="false">
      <c r="A264" s="21"/>
      <c r="B264" s="23" t="s">
        <v>59</v>
      </c>
      <c r="C264" s="21" t="s">
        <v>233</v>
      </c>
      <c r="D264" s="21" t="s">
        <v>60</v>
      </c>
      <c r="E264" s="24" t="n">
        <v>5.2</v>
      </c>
      <c r="F264" s="24" t="n">
        <v>5.2</v>
      </c>
      <c r="G264" s="24" t="n">
        <v>1.2</v>
      </c>
      <c r="H264" s="24" t="n">
        <f aca="false">G264/F264*100</f>
        <v>23.0769230769231</v>
      </c>
    </row>
    <row r="265" customFormat="false" ht="34.5" hidden="false" customHeight="false" outlineLevel="0" collapsed="false">
      <c r="A265" s="21"/>
      <c r="B265" s="28" t="s">
        <v>234</v>
      </c>
      <c r="C265" s="21" t="s">
        <v>235</v>
      </c>
      <c r="D265" s="21"/>
      <c r="E265" s="24" t="n">
        <f aca="false">E266</f>
        <v>1683</v>
      </c>
      <c r="F265" s="24" t="n">
        <f aca="false">F266</f>
        <v>1683</v>
      </c>
      <c r="G265" s="24" t="n">
        <f aca="false">G266</f>
        <v>1683</v>
      </c>
      <c r="H265" s="24" t="n">
        <f aca="false">H266</f>
        <v>100</v>
      </c>
    </row>
    <row r="266" customFormat="false" ht="36" hidden="false" customHeight="true" outlineLevel="0" collapsed="false">
      <c r="A266" s="21"/>
      <c r="B266" s="28" t="s">
        <v>47</v>
      </c>
      <c r="C266" s="21" t="s">
        <v>235</v>
      </c>
      <c r="D266" s="21" t="s">
        <v>48</v>
      </c>
      <c r="E266" s="24" t="n">
        <v>1683</v>
      </c>
      <c r="F266" s="24" t="n">
        <v>1683</v>
      </c>
      <c r="G266" s="24" t="n">
        <v>1683</v>
      </c>
      <c r="H266" s="24" t="n">
        <f aca="false">G266/F266*100</f>
        <v>100</v>
      </c>
    </row>
    <row r="267" customFormat="false" ht="102.75" hidden="false" customHeight="true" outlineLevel="0" collapsed="false">
      <c r="A267" s="39"/>
      <c r="B267" s="35" t="s">
        <v>236</v>
      </c>
      <c r="C267" s="39" t="s">
        <v>237</v>
      </c>
      <c r="D267" s="39"/>
      <c r="E267" s="40" t="n">
        <f aca="false">E268</f>
        <v>11115.8</v>
      </c>
      <c r="F267" s="40" t="n">
        <f aca="false">F268</f>
        <v>11115.8</v>
      </c>
      <c r="G267" s="40" t="n">
        <f aca="false">G268</f>
        <v>11115.3</v>
      </c>
      <c r="H267" s="40" t="n">
        <f aca="false">H268</f>
        <v>99.995501898199</v>
      </c>
    </row>
    <row r="268" customFormat="false" ht="19.5" hidden="false" customHeight="true" outlineLevel="0" collapsed="false">
      <c r="A268" s="21"/>
      <c r="B268" s="23" t="s">
        <v>59</v>
      </c>
      <c r="C268" s="21" t="s">
        <v>237</v>
      </c>
      <c r="D268" s="21" t="s">
        <v>60</v>
      </c>
      <c r="E268" s="24" t="n">
        <f aca="false">1319+9796.8</f>
        <v>11115.8</v>
      </c>
      <c r="F268" s="24" t="n">
        <v>11115.8</v>
      </c>
      <c r="G268" s="24" t="n">
        <v>11115.3</v>
      </c>
      <c r="H268" s="24" t="n">
        <f aca="false">G268/F268*100</f>
        <v>99.995501898199</v>
      </c>
    </row>
    <row r="269" customFormat="false" ht="86.25" hidden="false" customHeight="false" outlineLevel="0" collapsed="false">
      <c r="A269" s="41"/>
      <c r="B269" s="38" t="s">
        <v>238</v>
      </c>
      <c r="C269" s="41" t="s">
        <v>239</v>
      </c>
      <c r="D269" s="41"/>
      <c r="E269" s="42" t="n">
        <f aca="false">E270</f>
        <v>4078.3</v>
      </c>
      <c r="F269" s="42" t="n">
        <f aca="false">F270</f>
        <v>4078.3</v>
      </c>
      <c r="G269" s="42" t="n">
        <f aca="false">G270</f>
        <v>4078.3</v>
      </c>
      <c r="H269" s="42" t="n">
        <f aca="false">H270</f>
        <v>100</v>
      </c>
    </row>
    <row r="270" customFormat="false" ht="18" hidden="false" customHeight="true" outlineLevel="0" collapsed="false">
      <c r="A270" s="21"/>
      <c r="B270" s="23" t="s">
        <v>59</v>
      </c>
      <c r="C270" s="21" t="s">
        <v>239</v>
      </c>
      <c r="D270" s="21" t="s">
        <v>60</v>
      </c>
      <c r="E270" s="24" t="n">
        <v>4078.3</v>
      </c>
      <c r="F270" s="24" t="n">
        <v>4078.3</v>
      </c>
      <c r="G270" s="24" t="n">
        <v>4078.3</v>
      </c>
      <c r="H270" s="24" t="n">
        <f aca="false">G270/F270*100</f>
        <v>100</v>
      </c>
    </row>
    <row r="271" customFormat="false" ht="175.5" hidden="false" customHeight="true" outlineLevel="0" collapsed="false">
      <c r="A271" s="21"/>
      <c r="B271" s="23" t="s">
        <v>240</v>
      </c>
      <c r="C271" s="21" t="s">
        <v>241</v>
      </c>
      <c r="D271" s="21"/>
      <c r="E271" s="24" t="n">
        <f aca="false">E272</f>
        <v>454.4</v>
      </c>
      <c r="F271" s="24" t="n">
        <f aca="false">F272</f>
        <v>454.4</v>
      </c>
      <c r="G271" s="24" t="n">
        <f aca="false">G272</f>
        <v>454.4</v>
      </c>
      <c r="H271" s="24" t="n">
        <f aca="false">H272</f>
        <v>100</v>
      </c>
    </row>
    <row r="272" customFormat="false" ht="18.75" hidden="false" customHeight="true" outlineLevel="0" collapsed="false">
      <c r="A272" s="21"/>
      <c r="B272" s="23" t="s">
        <v>59</v>
      </c>
      <c r="C272" s="21" t="s">
        <v>241</v>
      </c>
      <c r="D272" s="21" t="s">
        <v>60</v>
      </c>
      <c r="E272" s="24" t="n">
        <f aca="false">80+282.4+92</f>
        <v>454.4</v>
      </c>
      <c r="F272" s="24" t="n">
        <f aca="false">80+282.4+92</f>
        <v>454.4</v>
      </c>
      <c r="G272" s="24" t="n">
        <f aca="false">80+282.4+92</f>
        <v>454.4</v>
      </c>
      <c r="H272" s="24" t="n">
        <f aca="false">G272/F272*100</f>
        <v>100</v>
      </c>
    </row>
    <row r="273" customFormat="false" ht="102.75" hidden="false" customHeight="true" outlineLevel="0" collapsed="false">
      <c r="A273" s="21"/>
      <c r="B273" s="28" t="s">
        <v>242</v>
      </c>
      <c r="C273" s="21" t="s">
        <v>243</v>
      </c>
      <c r="D273" s="21"/>
      <c r="E273" s="24" t="n">
        <f aca="false">E274</f>
        <v>11.1</v>
      </c>
      <c r="F273" s="24" t="n">
        <f aca="false">F274</f>
        <v>11.1</v>
      </c>
      <c r="G273" s="24" t="n">
        <f aca="false">G274</f>
        <v>9</v>
      </c>
      <c r="H273" s="24" t="n">
        <f aca="false">H274</f>
        <v>81.0810810810811</v>
      </c>
    </row>
    <row r="274" customFormat="false" ht="19.5" hidden="false" customHeight="true" outlineLevel="0" collapsed="false">
      <c r="A274" s="21"/>
      <c r="B274" s="28" t="s">
        <v>59</v>
      </c>
      <c r="C274" s="21" t="s">
        <v>243</v>
      </c>
      <c r="D274" s="21" t="s">
        <v>60</v>
      </c>
      <c r="E274" s="24" t="n">
        <v>11.1</v>
      </c>
      <c r="F274" s="24" t="n">
        <v>11.1</v>
      </c>
      <c r="G274" s="24" t="n">
        <v>9</v>
      </c>
      <c r="H274" s="24" t="n">
        <f aca="false">G274/F274*100</f>
        <v>81.0810810810811</v>
      </c>
    </row>
    <row r="275" customFormat="false" ht="33.75" hidden="false" customHeight="true" outlineLevel="0" collapsed="false">
      <c r="A275" s="21"/>
      <c r="B275" s="23" t="s">
        <v>244</v>
      </c>
      <c r="C275" s="21" t="s">
        <v>245</v>
      </c>
      <c r="D275" s="21"/>
      <c r="E275" s="24" t="n">
        <f aca="false">E276</f>
        <v>255</v>
      </c>
      <c r="F275" s="24" t="n">
        <f aca="false">F276</f>
        <v>255</v>
      </c>
      <c r="G275" s="24" t="n">
        <f aca="false">G276</f>
        <v>255</v>
      </c>
      <c r="H275" s="24" t="n">
        <f aca="false">H276</f>
        <v>100</v>
      </c>
    </row>
    <row r="276" customFormat="false" ht="33.75" hidden="false" customHeight="true" outlineLevel="0" collapsed="false">
      <c r="A276" s="21"/>
      <c r="B276" s="23" t="s">
        <v>47</v>
      </c>
      <c r="C276" s="21" t="s">
        <v>245</v>
      </c>
      <c r="D276" s="21" t="s">
        <v>48</v>
      </c>
      <c r="E276" s="24" t="n">
        <v>255</v>
      </c>
      <c r="F276" s="24" t="n">
        <v>255</v>
      </c>
      <c r="G276" s="24" t="n">
        <v>255</v>
      </c>
      <c r="H276" s="24" t="n">
        <f aca="false">G276/F276*100</f>
        <v>100</v>
      </c>
    </row>
    <row r="277" customFormat="false" ht="68.25" hidden="true" customHeight="true" outlineLevel="0" collapsed="false">
      <c r="A277" s="21"/>
      <c r="B277" s="23" t="s">
        <v>230</v>
      </c>
      <c r="C277" s="21" t="s">
        <v>246</v>
      </c>
      <c r="D277" s="21"/>
      <c r="E277" s="24" t="n">
        <f aca="false">E278</f>
        <v>0</v>
      </c>
      <c r="F277" s="27"/>
      <c r="G277" s="27"/>
      <c r="H277" s="27"/>
    </row>
    <row r="278" customFormat="false" ht="51.75" hidden="true" customHeight="false" outlineLevel="0" collapsed="false">
      <c r="A278" s="21"/>
      <c r="B278" s="23" t="s">
        <v>71</v>
      </c>
      <c r="C278" s="21" t="s">
        <v>246</v>
      </c>
      <c r="D278" s="21" t="s">
        <v>72</v>
      </c>
      <c r="E278" s="24" t="n">
        <v>0</v>
      </c>
      <c r="F278" s="27"/>
      <c r="G278" s="27"/>
      <c r="H278" s="27"/>
    </row>
    <row r="279" customFormat="false" ht="84.75" hidden="false" customHeight="true" outlineLevel="0" collapsed="false">
      <c r="A279" s="21"/>
      <c r="B279" s="23" t="s">
        <v>230</v>
      </c>
      <c r="C279" s="21" t="s">
        <v>247</v>
      </c>
      <c r="D279" s="21"/>
      <c r="E279" s="24" t="n">
        <f aca="false">E280</f>
        <v>5216.4</v>
      </c>
      <c r="F279" s="24" t="n">
        <f aca="false">F280</f>
        <v>5216.4</v>
      </c>
      <c r="G279" s="24" t="n">
        <f aca="false">G280</f>
        <v>5198.1</v>
      </c>
      <c r="H279" s="24" t="n">
        <f aca="false">H280</f>
        <v>99.6491833448355</v>
      </c>
    </row>
    <row r="280" customFormat="false" ht="37.5" hidden="false" customHeight="true" outlineLevel="0" collapsed="false">
      <c r="A280" s="21"/>
      <c r="B280" s="23" t="s">
        <v>71</v>
      </c>
      <c r="C280" s="21" t="s">
        <v>247</v>
      </c>
      <c r="D280" s="21" t="s">
        <v>72</v>
      </c>
      <c r="E280" s="24" t="n">
        <v>5216.4</v>
      </c>
      <c r="F280" s="24" t="n">
        <v>5216.4</v>
      </c>
      <c r="G280" s="24" t="n">
        <v>5198.1</v>
      </c>
      <c r="H280" s="24" t="n">
        <f aca="false">G280/F280*100</f>
        <v>99.6491833448355</v>
      </c>
    </row>
    <row r="281" customFormat="false" ht="69" hidden="false" customHeight="true" outlineLevel="0" collapsed="false">
      <c r="A281" s="21" t="s">
        <v>248</v>
      </c>
      <c r="B281" s="23" t="s">
        <v>249</v>
      </c>
      <c r="C281" s="21" t="s">
        <v>250</v>
      </c>
      <c r="D281" s="21"/>
      <c r="E281" s="24" t="n">
        <f aca="false">E282</f>
        <v>23010.6</v>
      </c>
      <c r="F281" s="24" t="n">
        <f aca="false">F282</f>
        <v>23010.6</v>
      </c>
      <c r="G281" s="24" t="n">
        <f aca="false">G282</f>
        <v>15433.1</v>
      </c>
      <c r="H281" s="24" t="n">
        <f aca="false">H282</f>
        <v>67.0695244800223</v>
      </c>
    </row>
    <row r="282" customFormat="false" ht="20.25" hidden="false" customHeight="true" outlineLevel="0" collapsed="false">
      <c r="A282" s="21"/>
      <c r="B282" s="23" t="s">
        <v>37</v>
      </c>
      <c r="C282" s="21" t="s">
        <v>251</v>
      </c>
      <c r="D282" s="21"/>
      <c r="E282" s="24" t="n">
        <f aca="false">E283</f>
        <v>23010.6</v>
      </c>
      <c r="F282" s="24" t="n">
        <f aca="false">F283</f>
        <v>23010.6</v>
      </c>
      <c r="G282" s="24" t="n">
        <f aca="false">G283</f>
        <v>15433.1</v>
      </c>
      <c r="H282" s="24" t="n">
        <f aca="false">H283</f>
        <v>67.0695244800223</v>
      </c>
    </row>
    <row r="283" customFormat="false" ht="69" hidden="false" customHeight="true" outlineLevel="0" collapsed="false">
      <c r="A283" s="21"/>
      <c r="B283" s="23" t="s">
        <v>252</v>
      </c>
      <c r="C283" s="21" t="s">
        <v>253</v>
      </c>
      <c r="D283" s="21"/>
      <c r="E283" s="24" t="n">
        <f aca="false">E284</f>
        <v>23010.6</v>
      </c>
      <c r="F283" s="24" t="n">
        <f aca="false">F284</f>
        <v>23010.6</v>
      </c>
      <c r="G283" s="24" t="n">
        <f aca="false">G284</f>
        <v>15433.1</v>
      </c>
      <c r="H283" s="24" t="n">
        <f aca="false">H284</f>
        <v>67.0695244800223</v>
      </c>
    </row>
    <row r="284" customFormat="false" ht="34.5" hidden="false" customHeight="true" outlineLevel="0" collapsed="false">
      <c r="A284" s="21"/>
      <c r="B284" s="23" t="s">
        <v>71</v>
      </c>
      <c r="C284" s="21" t="s">
        <v>253</v>
      </c>
      <c r="D284" s="21" t="s">
        <v>72</v>
      </c>
      <c r="E284" s="24" t="n">
        <v>23010.6</v>
      </c>
      <c r="F284" s="24" t="n">
        <v>23010.6</v>
      </c>
      <c r="G284" s="24" t="n">
        <v>15433.1</v>
      </c>
      <c r="H284" s="24" t="n">
        <f aca="false">G284/F284*100</f>
        <v>67.0695244800223</v>
      </c>
    </row>
    <row r="285" customFormat="false" ht="103.5" hidden="false" customHeight="true" outlineLevel="0" collapsed="false">
      <c r="A285" s="21" t="s">
        <v>254</v>
      </c>
      <c r="B285" s="23" t="s">
        <v>255</v>
      </c>
      <c r="C285" s="21" t="s">
        <v>256</v>
      </c>
      <c r="D285" s="21"/>
      <c r="E285" s="24" t="n">
        <f aca="false">E286</f>
        <v>145</v>
      </c>
      <c r="F285" s="24" t="n">
        <f aca="false">F286</f>
        <v>145</v>
      </c>
      <c r="G285" s="24" t="n">
        <f aca="false">G286</f>
        <v>145</v>
      </c>
      <c r="H285" s="24" t="n">
        <f aca="false">H286</f>
        <v>100</v>
      </c>
    </row>
    <row r="286" customFormat="false" ht="16.5" hidden="false" customHeight="true" outlineLevel="0" collapsed="false">
      <c r="A286" s="21"/>
      <c r="B286" s="23" t="s">
        <v>37</v>
      </c>
      <c r="C286" s="21" t="s">
        <v>257</v>
      </c>
      <c r="D286" s="21"/>
      <c r="E286" s="24" t="n">
        <f aca="false">E287</f>
        <v>145</v>
      </c>
      <c r="F286" s="24" t="n">
        <f aca="false">F287</f>
        <v>145</v>
      </c>
      <c r="G286" s="24" t="n">
        <f aca="false">G287</f>
        <v>145</v>
      </c>
      <c r="H286" s="24" t="n">
        <f aca="false">H287</f>
        <v>100</v>
      </c>
    </row>
    <row r="287" customFormat="false" ht="86.25" hidden="false" customHeight="false" outlineLevel="0" collapsed="false">
      <c r="A287" s="21"/>
      <c r="B287" s="23" t="s">
        <v>258</v>
      </c>
      <c r="C287" s="21" t="s">
        <v>259</v>
      </c>
      <c r="D287" s="21"/>
      <c r="E287" s="24" t="n">
        <f aca="false">SUM(E288:E289)</f>
        <v>145</v>
      </c>
      <c r="F287" s="24" t="n">
        <f aca="false">SUM(F288:F289)</f>
        <v>145</v>
      </c>
      <c r="G287" s="24" t="n">
        <f aca="false">SUM(G288:G289)</f>
        <v>145</v>
      </c>
      <c r="H287" s="24" t="n">
        <f aca="false">G287/F287*100</f>
        <v>100</v>
      </c>
    </row>
    <row r="288" customFormat="false" ht="34.5" hidden="false" customHeight="false" outlineLevel="0" collapsed="false">
      <c r="A288" s="21"/>
      <c r="B288" s="23" t="s">
        <v>29</v>
      </c>
      <c r="C288" s="21" t="s">
        <v>259</v>
      </c>
      <c r="D288" s="21" t="s">
        <v>30</v>
      </c>
      <c r="E288" s="24" t="n">
        <v>25</v>
      </c>
      <c r="F288" s="24" t="n">
        <v>25</v>
      </c>
      <c r="G288" s="24" t="n">
        <v>25</v>
      </c>
      <c r="H288" s="24" t="n">
        <f aca="false">G288/F288*100</f>
        <v>100</v>
      </c>
    </row>
    <row r="289" customFormat="false" ht="35.25" hidden="false" customHeight="true" outlineLevel="0" collapsed="false">
      <c r="A289" s="21"/>
      <c r="B289" s="23" t="s">
        <v>47</v>
      </c>
      <c r="C289" s="21" t="s">
        <v>259</v>
      </c>
      <c r="D289" s="21" t="s">
        <v>48</v>
      </c>
      <c r="E289" s="24" t="n">
        <f aca="false">20+60+40</f>
        <v>120</v>
      </c>
      <c r="F289" s="24" t="n">
        <v>120</v>
      </c>
      <c r="G289" s="24" t="n">
        <v>120</v>
      </c>
      <c r="H289" s="24" t="n">
        <f aca="false">G289/F289*100</f>
        <v>100</v>
      </c>
    </row>
    <row r="290" customFormat="false" ht="69.75" hidden="false" customHeight="true" outlineLevel="0" collapsed="false">
      <c r="A290" s="21" t="s">
        <v>260</v>
      </c>
      <c r="B290" s="23" t="s">
        <v>261</v>
      </c>
      <c r="C290" s="21" t="s">
        <v>262</v>
      </c>
      <c r="D290" s="21"/>
      <c r="E290" s="24" t="n">
        <f aca="false">E291</f>
        <v>18425</v>
      </c>
      <c r="F290" s="24" t="n">
        <f aca="false">F291</f>
        <v>18425</v>
      </c>
      <c r="G290" s="24" t="n">
        <f aca="false">G291</f>
        <v>18425</v>
      </c>
      <c r="H290" s="24" t="n">
        <f aca="false">H291</f>
        <v>200</v>
      </c>
    </row>
    <row r="291" customFormat="false" ht="19.5" hidden="false" customHeight="true" outlineLevel="0" collapsed="false">
      <c r="A291" s="21"/>
      <c r="B291" s="23" t="s">
        <v>37</v>
      </c>
      <c r="C291" s="21" t="s">
        <v>263</v>
      </c>
      <c r="D291" s="21"/>
      <c r="E291" s="24" t="n">
        <f aca="false">SUM(E292,E294)</f>
        <v>18425</v>
      </c>
      <c r="F291" s="24" t="n">
        <f aca="false">SUM(F292,F294)</f>
        <v>18425</v>
      </c>
      <c r="G291" s="24" t="n">
        <f aca="false">SUM(G292,G294)</f>
        <v>18425</v>
      </c>
      <c r="H291" s="24" t="n">
        <f aca="false">SUM(H292,H294)</f>
        <v>200</v>
      </c>
    </row>
    <row r="292" customFormat="false" ht="86.25" hidden="false" customHeight="false" outlineLevel="0" collapsed="false">
      <c r="A292" s="21"/>
      <c r="B292" s="23" t="s">
        <v>264</v>
      </c>
      <c r="C292" s="21" t="s">
        <v>265</v>
      </c>
      <c r="D292" s="21"/>
      <c r="E292" s="24" t="n">
        <f aca="false">E293</f>
        <v>200</v>
      </c>
      <c r="F292" s="24" t="n">
        <f aca="false">F293</f>
        <v>200</v>
      </c>
      <c r="G292" s="24" t="n">
        <f aca="false">G293</f>
        <v>200</v>
      </c>
      <c r="H292" s="24" t="n">
        <f aca="false">H293</f>
        <v>100</v>
      </c>
    </row>
    <row r="293" customFormat="false" ht="36.95" hidden="false" customHeight="true" outlineLevel="0" collapsed="false">
      <c r="A293" s="21"/>
      <c r="B293" s="23" t="s">
        <v>47</v>
      </c>
      <c r="C293" s="21" t="s">
        <v>265</v>
      </c>
      <c r="D293" s="21" t="s">
        <v>48</v>
      </c>
      <c r="E293" s="24" t="n">
        <f aca="false">150+50</f>
        <v>200</v>
      </c>
      <c r="F293" s="24" t="n">
        <f aca="false">150+50</f>
        <v>200</v>
      </c>
      <c r="G293" s="24" t="n">
        <f aca="false">150+50</f>
        <v>200</v>
      </c>
      <c r="H293" s="24" t="n">
        <f aca="false">G293/F293*100</f>
        <v>100</v>
      </c>
    </row>
    <row r="294" customFormat="false" ht="34.5" hidden="false" customHeight="false" outlineLevel="0" collapsed="false">
      <c r="A294" s="21"/>
      <c r="B294" s="23" t="s">
        <v>266</v>
      </c>
      <c r="C294" s="21" t="s">
        <v>267</v>
      </c>
      <c r="D294" s="21"/>
      <c r="E294" s="24" t="n">
        <f aca="false">E295</f>
        <v>18225</v>
      </c>
      <c r="F294" s="24" t="n">
        <f aca="false">F295</f>
        <v>18225</v>
      </c>
      <c r="G294" s="24" t="n">
        <f aca="false">G295</f>
        <v>18225</v>
      </c>
      <c r="H294" s="24" t="n">
        <f aca="false">H295</f>
        <v>100</v>
      </c>
    </row>
    <row r="295" customFormat="false" ht="36.95" hidden="false" customHeight="true" outlineLevel="0" collapsed="false">
      <c r="A295" s="21"/>
      <c r="B295" s="23" t="s">
        <v>47</v>
      </c>
      <c r="C295" s="21" t="s">
        <v>267</v>
      </c>
      <c r="D295" s="21" t="s">
        <v>48</v>
      </c>
      <c r="E295" s="24" t="n">
        <v>18225</v>
      </c>
      <c r="F295" s="24" t="n">
        <v>18225</v>
      </c>
      <c r="G295" s="24" t="n">
        <v>18225</v>
      </c>
      <c r="H295" s="24" t="n">
        <f aca="false">G295/F295*100</f>
        <v>100</v>
      </c>
    </row>
    <row r="296" customFormat="false" ht="51.75" hidden="false" customHeight="false" outlineLevel="0" collapsed="false">
      <c r="A296" s="21" t="s">
        <v>268</v>
      </c>
      <c r="B296" s="23" t="s">
        <v>269</v>
      </c>
      <c r="C296" s="21" t="s">
        <v>270</v>
      </c>
      <c r="D296" s="21"/>
      <c r="E296" s="24" t="n">
        <f aca="false">E297</f>
        <v>15974.2</v>
      </c>
      <c r="F296" s="24" t="n">
        <f aca="false">F297</f>
        <v>15974.2</v>
      </c>
      <c r="G296" s="24" t="n">
        <f aca="false">G297</f>
        <v>15860</v>
      </c>
      <c r="H296" s="24" t="n">
        <f aca="false">H297</f>
        <v>99.2850972192661</v>
      </c>
    </row>
    <row r="297" customFormat="false" ht="17.25" hidden="false" customHeight="true" outlineLevel="0" collapsed="false">
      <c r="A297" s="21"/>
      <c r="B297" s="23" t="s">
        <v>37</v>
      </c>
      <c r="C297" s="21" t="s">
        <v>271</v>
      </c>
      <c r="D297" s="21"/>
      <c r="E297" s="24" t="n">
        <f aca="false">SUM(E298,E301,E304,E307)</f>
        <v>15974.2</v>
      </c>
      <c r="F297" s="24" t="n">
        <f aca="false">SUM(F298,F301,F304,F307)</f>
        <v>15974.2</v>
      </c>
      <c r="G297" s="24" t="n">
        <f aca="false">SUM(G298,G301,G304,G307)</f>
        <v>15860</v>
      </c>
      <c r="H297" s="24" t="n">
        <f aca="false">G297/F297*100</f>
        <v>99.2850972192661</v>
      </c>
    </row>
    <row r="298" customFormat="false" ht="50.25" hidden="false" customHeight="true" outlineLevel="0" collapsed="false">
      <c r="A298" s="21"/>
      <c r="B298" s="23" t="s">
        <v>272</v>
      </c>
      <c r="C298" s="21" t="s">
        <v>273</v>
      </c>
      <c r="D298" s="21"/>
      <c r="E298" s="24" t="n">
        <f aca="false">SUM(E299:E300)</f>
        <v>2204.2</v>
      </c>
      <c r="F298" s="24" t="n">
        <f aca="false">SUM(F299:F300)</f>
        <v>2204.2</v>
      </c>
      <c r="G298" s="24" t="n">
        <f aca="false">SUM(G299:G300)</f>
        <v>2090.2</v>
      </c>
      <c r="H298" s="24" t="n">
        <f aca="false">G298/F298*100</f>
        <v>94.8280555303512</v>
      </c>
    </row>
    <row r="299" customFormat="false" ht="33" hidden="false" customHeight="true" outlineLevel="0" collapsed="false">
      <c r="A299" s="21"/>
      <c r="B299" s="23" t="s">
        <v>29</v>
      </c>
      <c r="C299" s="21" t="s">
        <v>273</v>
      </c>
      <c r="D299" s="21" t="s">
        <v>30</v>
      </c>
      <c r="E299" s="24" t="n">
        <f aca="false">240+1000</f>
        <v>1240</v>
      </c>
      <c r="F299" s="24" t="n">
        <v>1240</v>
      </c>
      <c r="G299" s="24" t="n">
        <v>1126</v>
      </c>
      <c r="H299" s="24" t="n">
        <f aca="false">G299/F299*100</f>
        <v>90.8064516129032</v>
      </c>
    </row>
    <row r="300" customFormat="false" ht="31.5" hidden="false" customHeight="true" outlineLevel="0" collapsed="false">
      <c r="A300" s="21"/>
      <c r="B300" s="23" t="s">
        <v>47</v>
      </c>
      <c r="C300" s="21" t="s">
        <v>273</v>
      </c>
      <c r="D300" s="21" t="s">
        <v>48</v>
      </c>
      <c r="E300" s="24" t="n">
        <f aca="false">942.6+0+0+21.6</f>
        <v>964.2</v>
      </c>
      <c r="F300" s="24" t="n">
        <f aca="false">942.6+0+0+21.6</f>
        <v>964.2</v>
      </c>
      <c r="G300" s="24" t="n">
        <f aca="false">942.6+0+0+21.6</f>
        <v>964.2</v>
      </c>
      <c r="H300" s="24" t="n">
        <f aca="false">G300/F300*100</f>
        <v>100</v>
      </c>
    </row>
    <row r="301" customFormat="false" ht="51.75" hidden="false" customHeight="true" outlineLevel="0" collapsed="false">
      <c r="A301" s="21"/>
      <c r="B301" s="23" t="s">
        <v>274</v>
      </c>
      <c r="C301" s="21" t="s">
        <v>275</v>
      </c>
      <c r="D301" s="21"/>
      <c r="E301" s="24" t="n">
        <f aca="false">SUM(E302:E303)</f>
        <v>8834.2</v>
      </c>
      <c r="F301" s="24" t="n">
        <f aca="false">SUM(F302:F303)</f>
        <v>8834.2</v>
      </c>
      <c r="G301" s="24" t="n">
        <f aca="false">SUM(G302:G303)</f>
        <v>8834.2</v>
      </c>
      <c r="H301" s="24" t="n">
        <f aca="false">G301/F301*100</f>
        <v>100</v>
      </c>
    </row>
    <row r="302" customFormat="false" ht="32.25" hidden="false" customHeight="true" outlineLevel="0" collapsed="false">
      <c r="A302" s="21"/>
      <c r="B302" s="23" t="s">
        <v>29</v>
      </c>
      <c r="C302" s="21" t="s">
        <v>275</v>
      </c>
      <c r="D302" s="21" t="s">
        <v>30</v>
      </c>
      <c r="E302" s="24" t="n">
        <f aca="false">241.4+1462.9+2581.6+70</f>
        <v>4355.9</v>
      </c>
      <c r="F302" s="24" t="n">
        <v>4355.9</v>
      </c>
      <c r="G302" s="24" t="n">
        <v>4355.9</v>
      </c>
      <c r="H302" s="24" t="n">
        <f aca="false">G302/F302*100</f>
        <v>100</v>
      </c>
    </row>
    <row r="303" customFormat="false" ht="33" hidden="false" customHeight="true" outlineLevel="0" collapsed="false">
      <c r="A303" s="21"/>
      <c r="B303" s="23" t="s">
        <v>47</v>
      </c>
      <c r="C303" s="21" t="s">
        <v>275</v>
      </c>
      <c r="D303" s="21" t="s">
        <v>48</v>
      </c>
      <c r="E303" s="24" t="n">
        <f aca="false">2918.2+330.8+393.7+835.6</f>
        <v>4478.3</v>
      </c>
      <c r="F303" s="24" t="n">
        <f aca="false">2918.2+330.8+393.7+835.6</f>
        <v>4478.3</v>
      </c>
      <c r="G303" s="24" t="n">
        <f aca="false">2918.2+330.8+393.7+835.6</f>
        <v>4478.3</v>
      </c>
      <c r="H303" s="24" t="n">
        <f aca="false">G303/F303*100</f>
        <v>100</v>
      </c>
    </row>
    <row r="304" customFormat="false" ht="49.5" hidden="false" customHeight="true" outlineLevel="0" collapsed="false">
      <c r="A304" s="21"/>
      <c r="B304" s="23" t="s">
        <v>274</v>
      </c>
      <c r="C304" s="21" t="s">
        <v>276</v>
      </c>
      <c r="D304" s="21"/>
      <c r="E304" s="24" t="n">
        <f aca="false">SUM(E305:E306)</f>
        <v>3430.5</v>
      </c>
      <c r="F304" s="24" t="n">
        <f aca="false">SUM(F305:F306)</f>
        <v>3430.5</v>
      </c>
      <c r="G304" s="24" t="n">
        <f aca="false">SUM(G305:G306)</f>
        <v>3430.5</v>
      </c>
      <c r="H304" s="24" t="n">
        <f aca="false">G304/F304*100</f>
        <v>100</v>
      </c>
    </row>
    <row r="305" customFormat="false" ht="34.5" hidden="false" customHeight="true" outlineLevel="0" collapsed="false">
      <c r="A305" s="21"/>
      <c r="B305" s="23" t="s">
        <v>29</v>
      </c>
      <c r="C305" s="21" t="s">
        <v>276</v>
      </c>
      <c r="D305" s="21" t="s">
        <v>30</v>
      </c>
      <c r="E305" s="24" t="n">
        <f aca="false">63.5+143.7+1606.8+18.4</f>
        <v>1832.4</v>
      </c>
      <c r="F305" s="24" t="n">
        <f aca="false">63.5+143.7+1606.8+18.4</f>
        <v>1832.4</v>
      </c>
      <c r="G305" s="24" t="n">
        <f aca="false">63.5+143.7+1606.8+18.4</f>
        <v>1832.4</v>
      </c>
      <c r="H305" s="24" t="n">
        <f aca="false">G305/F305*100</f>
        <v>100</v>
      </c>
    </row>
    <row r="306" customFormat="false" ht="33.75" hidden="false" customHeight="true" outlineLevel="0" collapsed="false">
      <c r="A306" s="21"/>
      <c r="B306" s="23" t="s">
        <v>47</v>
      </c>
      <c r="C306" s="21" t="s">
        <v>276</v>
      </c>
      <c r="D306" s="21" t="s">
        <v>48</v>
      </c>
      <c r="E306" s="24" t="n">
        <f aca="false">1187.8+86.9+103.6+219.8</f>
        <v>1598.1</v>
      </c>
      <c r="F306" s="24" t="n">
        <f aca="false">1187.8+86.9+103.6+219.8</f>
        <v>1598.1</v>
      </c>
      <c r="G306" s="24" t="n">
        <f aca="false">1187.8+86.9+103.6+219.8</f>
        <v>1598.1</v>
      </c>
      <c r="H306" s="24" t="n">
        <f aca="false">G306/F306*100</f>
        <v>100</v>
      </c>
    </row>
    <row r="307" customFormat="false" ht="48.75" hidden="false" customHeight="true" outlineLevel="0" collapsed="false">
      <c r="A307" s="21"/>
      <c r="B307" s="23" t="s">
        <v>277</v>
      </c>
      <c r="C307" s="21" t="s">
        <v>278</v>
      </c>
      <c r="D307" s="21"/>
      <c r="E307" s="24" t="n">
        <f aca="false">SUM(E308:E309)</f>
        <v>1505.3</v>
      </c>
      <c r="F307" s="24" t="n">
        <f aca="false">SUM(F308:F309)</f>
        <v>1505.3</v>
      </c>
      <c r="G307" s="24" t="n">
        <f aca="false">SUM(G308:G309)</f>
        <v>1505.1</v>
      </c>
      <c r="H307" s="24" t="n">
        <f aca="false">G307/F307*100</f>
        <v>99.9867136119046</v>
      </c>
    </row>
    <row r="308" customFormat="false" ht="36" hidden="false" customHeight="true" outlineLevel="0" collapsed="false">
      <c r="A308" s="21"/>
      <c r="B308" s="23" t="s">
        <v>29</v>
      </c>
      <c r="C308" s="21" t="s">
        <v>278</v>
      </c>
      <c r="D308" s="21" t="s">
        <v>30</v>
      </c>
      <c r="E308" s="24" t="n">
        <f aca="false">40+90.6+547.3+11.6</f>
        <v>689.5</v>
      </c>
      <c r="F308" s="24" t="n">
        <f aca="false">40+90.6+547.3+11.6</f>
        <v>689.5</v>
      </c>
      <c r="G308" s="24" t="n">
        <v>689.3</v>
      </c>
      <c r="H308" s="24" t="n">
        <f aca="false">G308/F308*100</f>
        <v>99.9709934735315</v>
      </c>
    </row>
    <row r="309" customFormat="false" ht="36" hidden="false" customHeight="true" outlineLevel="0" collapsed="false">
      <c r="A309" s="21"/>
      <c r="B309" s="23" t="s">
        <v>47</v>
      </c>
      <c r="C309" s="21" t="s">
        <v>278</v>
      </c>
      <c r="D309" s="21" t="s">
        <v>48</v>
      </c>
      <c r="E309" s="24" t="n">
        <f aca="false">557.4+54.8+65.2+138.4</f>
        <v>815.8</v>
      </c>
      <c r="F309" s="24" t="n">
        <f aca="false">557.4+54.8+65.2+138.4</f>
        <v>815.8</v>
      </c>
      <c r="G309" s="24" t="n">
        <f aca="false">557.4+54.8+65.2+138.4</f>
        <v>815.8</v>
      </c>
      <c r="H309" s="24" t="n">
        <f aca="false">G309/F309*100</f>
        <v>100</v>
      </c>
    </row>
    <row r="310" customFormat="false" ht="86.25" hidden="false" customHeight="true" outlineLevel="0" collapsed="false">
      <c r="A310" s="21" t="s">
        <v>279</v>
      </c>
      <c r="B310" s="23" t="s">
        <v>280</v>
      </c>
      <c r="C310" s="21" t="s">
        <v>281</v>
      </c>
      <c r="D310" s="21"/>
      <c r="E310" s="24" t="n">
        <f aca="false">SUM(E311,E344)</f>
        <v>109906.7</v>
      </c>
      <c r="F310" s="24" t="n">
        <f aca="false">SUM(F311,F344)</f>
        <v>109906.7</v>
      </c>
      <c r="G310" s="24" t="n">
        <f aca="false">SUM(G311,G344)</f>
        <v>104510.1</v>
      </c>
      <c r="H310" s="24" t="n">
        <f aca="false">G310/F310*100</f>
        <v>95.0898352875666</v>
      </c>
    </row>
    <row r="311" customFormat="false" ht="101.25" hidden="false" customHeight="true" outlineLevel="0" collapsed="false">
      <c r="A311" s="21"/>
      <c r="B311" s="23" t="s">
        <v>282</v>
      </c>
      <c r="C311" s="21" t="s">
        <v>283</v>
      </c>
      <c r="D311" s="21"/>
      <c r="E311" s="24" t="n">
        <f aca="false">SUM(E312,E316,E324,E326,E328,E332,E335,E336,E330,E342,E322,E338,E340,E320)</f>
        <v>93206</v>
      </c>
      <c r="F311" s="24" t="n">
        <f aca="false">SUM(F312,F316,F324,F326,F328,F332,F335,F336,F330,F342,F322,F338,F340,F320)</f>
        <v>93206</v>
      </c>
      <c r="G311" s="24" t="n">
        <f aca="false">SUM(G312,G316,G324,G326,G328,G332,G335,G336,G330,G342,G322,G338,G340,G320)</f>
        <v>87956.9</v>
      </c>
      <c r="H311" s="24" t="n">
        <f aca="false">G311/F311*100</f>
        <v>94.368281011952</v>
      </c>
    </row>
    <row r="312" customFormat="false" ht="32.25" hidden="false" customHeight="true" outlineLevel="0" collapsed="false">
      <c r="A312" s="21"/>
      <c r="B312" s="34" t="s">
        <v>39</v>
      </c>
      <c r="C312" s="21" t="s">
        <v>284</v>
      </c>
      <c r="D312" s="21"/>
      <c r="E312" s="24" t="n">
        <f aca="false">SUM(E313:E315)</f>
        <v>1336.1</v>
      </c>
      <c r="F312" s="24" t="n">
        <f aca="false">SUM(F313:F315)</f>
        <v>1336.1</v>
      </c>
      <c r="G312" s="24" t="n">
        <f aca="false">SUM(G313:G315)</f>
        <v>1336</v>
      </c>
      <c r="H312" s="24" t="n">
        <f aca="false">G312/F312*100</f>
        <v>99.9925155302747</v>
      </c>
    </row>
    <row r="313" customFormat="false" ht="68.25" hidden="false" customHeight="true" outlineLevel="0" collapsed="false">
      <c r="A313" s="21"/>
      <c r="B313" s="23" t="s">
        <v>41</v>
      </c>
      <c r="C313" s="21" t="s">
        <v>284</v>
      </c>
      <c r="D313" s="21" t="s">
        <v>42</v>
      </c>
      <c r="E313" s="24" t="n">
        <v>1221.7</v>
      </c>
      <c r="F313" s="24" t="n">
        <v>1221.7</v>
      </c>
      <c r="G313" s="24" t="n">
        <v>1221.6</v>
      </c>
      <c r="H313" s="24" t="n">
        <f aca="false">G313/F313*100</f>
        <v>99.9918146844561</v>
      </c>
    </row>
    <row r="314" customFormat="false" ht="33" hidden="false" customHeight="true" outlineLevel="0" collapsed="false">
      <c r="A314" s="21"/>
      <c r="B314" s="23" t="s">
        <v>29</v>
      </c>
      <c r="C314" s="21" t="s">
        <v>284</v>
      </c>
      <c r="D314" s="21" t="s">
        <v>30</v>
      </c>
      <c r="E314" s="24" t="n">
        <v>113.6</v>
      </c>
      <c r="F314" s="24" t="n">
        <v>113.6</v>
      </c>
      <c r="G314" s="24" t="n">
        <v>113.6</v>
      </c>
      <c r="H314" s="24" t="n">
        <f aca="false">G314/F314*100</f>
        <v>100</v>
      </c>
    </row>
    <row r="315" customFormat="false" ht="15" hidden="false" customHeight="true" outlineLevel="0" collapsed="false">
      <c r="A315" s="21"/>
      <c r="B315" s="23" t="s">
        <v>43</v>
      </c>
      <c r="C315" s="21" t="s">
        <v>284</v>
      </c>
      <c r="D315" s="21" t="s">
        <v>44</v>
      </c>
      <c r="E315" s="24" t="n">
        <v>0.8</v>
      </c>
      <c r="F315" s="24" t="n">
        <v>0.8</v>
      </c>
      <c r="G315" s="24" t="n">
        <v>0.8</v>
      </c>
      <c r="H315" s="24" t="n">
        <f aca="false">G315/F315*100</f>
        <v>100</v>
      </c>
    </row>
    <row r="316" customFormat="false" ht="33.75" hidden="false" customHeight="true" outlineLevel="0" collapsed="false">
      <c r="A316" s="21"/>
      <c r="B316" s="23" t="s">
        <v>45</v>
      </c>
      <c r="C316" s="21" t="s">
        <v>285</v>
      </c>
      <c r="D316" s="21"/>
      <c r="E316" s="24" t="n">
        <f aca="false">SUM(E317:E319)</f>
        <v>73691.5</v>
      </c>
      <c r="F316" s="24" t="n">
        <f aca="false">SUM(F317:F319)</f>
        <v>73691.5</v>
      </c>
      <c r="G316" s="24" t="n">
        <f aca="false">SUM(G317:G319)</f>
        <v>73685.4</v>
      </c>
      <c r="H316" s="24" t="n">
        <f aca="false">G316/F316*100</f>
        <v>99.9917222474777</v>
      </c>
    </row>
    <row r="317" customFormat="false" ht="85.5" hidden="false" customHeight="true" outlineLevel="0" collapsed="false">
      <c r="A317" s="21"/>
      <c r="B317" s="23" t="s">
        <v>41</v>
      </c>
      <c r="C317" s="21" t="s">
        <v>285</v>
      </c>
      <c r="D317" s="21" t="s">
        <v>42</v>
      </c>
      <c r="E317" s="24" t="n">
        <f aca="false">42878+20847.5</f>
        <v>63725.5</v>
      </c>
      <c r="F317" s="24" t="n">
        <v>63725.5</v>
      </c>
      <c r="G317" s="24" t="n">
        <v>63723.1</v>
      </c>
      <c r="H317" s="24" t="n">
        <f aca="false">G317/F317*100</f>
        <v>99.9962338467333</v>
      </c>
    </row>
    <row r="318" customFormat="false" ht="32.25" hidden="false" customHeight="true" outlineLevel="0" collapsed="false">
      <c r="A318" s="21"/>
      <c r="B318" s="23" t="s">
        <v>29</v>
      </c>
      <c r="C318" s="21" t="s">
        <v>285</v>
      </c>
      <c r="D318" s="21" t="s">
        <v>30</v>
      </c>
      <c r="E318" s="24" t="n">
        <f aca="false">7537.7+1071.9</f>
        <v>8609.6</v>
      </c>
      <c r="F318" s="24" t="n">
        <v>8609.6</v>
      </c>
      <c r="G318" s="24" t="n">
        <v>8605.9</v>
      </c>
      <c r="H318" s="24" t="n">
        <f aca="false">G318/F318*100</f>
        <v>99.9570247165954</v>
      </c>
    </row>
    <row r="319" customFormat="false" ht="16.5" hidden="false" customHeight="true" outlineLevel="0" collapsed="false">
      <c r="A319" s="21"/>
      <c r="B319" s="23" t="s">
        <v>43</v>
      </c>
      <c r="C319" s="21" t="s">
        <v>285</v>
      </c>
      <c r="D319" s="21" t="s">
        <v>44</v>
      </c>
      <c r="E319" s="24" t="n">
        <f aca="false">1236.6+119.8</f>
        <v>1356.4</v>
      </c>
      <c r="F319" s="24" t="n">
        <f aca="false">1236.6+119.8</f>
        <v>1356.4</v>
      </c>
      <c r="G319" s="24" t="n">
        <f aca="false">1236.6+119.8</f>
        <v>1356.4</v>
      </c>
      <c r="H319" s="24" t="n">
        <f aca="false">G319/F319*100</f>
        <v>100</v>
      </c>
    </row>
    <row r="320" customFormat="false" ht="33" hidden="false" customHeight="true" outlineLevel="0" collapsed="false">
      <c r="A320" s="21"/>
      <c r="B320" s="28" t="s">
        <v>49</v>
      </c>
      <c r="C320" s="21" t="s">
        <v>286</v>
      </c>
      <c r="D320" s="21"/>
      <c r="E320" s="24" t="n">
        <f aca="false">E321</f>
        <v>500</v>
      </c>
      <c r="F320" s="24" t="n">
        <f aca="false">F321</f>
        <v>500</v>
      </c>
      <c r="G320" s="24" t="n">
        <f aca="false">G321</f>
        <v>499.9</v>
      </c>
      <c r="H320" s="24" t="n">
        <f aca="false">H321</f>
        <v>99.98</v>
      </c>
    </row>
    <row r="321" customFormat="false" ht="33" hidden="false" customHeight="true" outlineLevel="0" collapsed="false">
      <c r="A321" s="21"/>
      <c r="B321" s="28" t="s">
        <v>29</v>
      </c>
      <c r="C321" s="21" t="s">
        <v>286</v>
      </c>
      <c r="D321" s="21" t="s">
        <v>30</v>
      </c>
      <c r="E321" s="24" t="n">
        <v>500</v>
      </c>
      <c r="F321" s="24" t="n">
        <v>500</v>
      </c>
      <c r="G321" s="24" t="n">
        <v>499.9</v>
      </c>
      <c r="H321" s="24" t="n">
        <f aca="false">G321/F321*100</f>
        <v>99.98</v>
      </c>
    </row>
    <row r="322" customFormat="false" ht="33" hidden="false" customHeight="true" outlineLevel="0" collapsed="false">
      <c r="A322" s="21"/>
      <c r="B322" s="28" t="s">
        <v>51</v>
      </c>
      <c r="C322" s="21" t="s">
        <v>287</v>
      </c>
      <c r="D322" s="21"/>
      <c r="E322" s="24" t="n">
        <f aca="false">E323</f>
        <v>4000</v>
      </c>
      <c r="F322" s="24" t="n">
        <f aca="false">F323</f>
        <v>4000</v>
      </c>
      <c r="G322" s="24" t="n">
        <f aca="false">G323</f>
        <v>3994.7</v>
      </c>
      <c r="H322" s="24" t="n">
        <f aca="false">H323</f>
        <v>99.8675</v>
      </c>
    </row>
    <row r="323" customFormat="false" ht="33.75" hidden="false" customHeight="true" outlineLevel="0" collapsed="false">
      <c r="A323" s="21"/>
      <c r="B323" s="28" t="s">
        <v>29</v>
      </c>
      <c r="C323" s="21" t="s">
        <v>287</v>
      </c>
      <c r="D323" s="21" t="s">
        <v>30</v>
      </c>
      <c r="E323" s="24" t="n">
        <v>4000</v>
      </c>
      <c r="F323" s="24" t="n">
        <v>4000</v>
      </c>
      <c r="G323" s="24" t="n">
        <v>3994.7</v>
      </c>
      <c r="H323" s="24" t="n">
        <f aca="false">G323/F323*100</f>
        <v>99.8675</v>
      </c>
    </row>
    <row r="324" customFormat="false" ht="54.75" hidden="false" customHeight="true" outlineLevel="0" collapsed="false">
      <c r="A324" s="21"/>
      <c r="B324" s="23" t="s">
        <v>288</v>
      </c>
      <c r="C324" s="21" t="s">
        <v>289</v>
      </c>
      <c r="D324" s="21"/>
      <c r="E324" s="24" t="n">
        <f aca="false">E325</f>
        <v>1000</v>
      </c>
      <c r="F324" s="24" t="n">
        <f aca="false">F325</f>
        <v>1000</v>
      </c>
      <c r="G324" s="24" t="n">
        <f aca="false">G325</f>
        <v>999.9</v>
      </c>
      <c r="H324" s="24" t="n">
        <f aca="false">H325</f>
        <v>99.99</v>
      </c>
    </row>
    <row r="325" customFormat="false" ht="33.75" hidden="false" customHeight="true" outlineLevel="0" collapsed="false">
      <c r="A325" s="21"/>
      <c r="B325" s="23" t="s">
        <v>29</v>
      </c>
      <c r="C325" s="21" t="s">
        <v>289</v>
      </c>
      <c r="D325" s="21" t="s">
        <v>30</v>
      </c>
      <c r="E325" s="24" t="n">
        <v>1000</v>
      </c>
      <c r="F325" s="24" t="n">
        <v>1000</v>
      </c>
      <c r="G325" s="24" t="n">
        <v>999.9</v>
      </c>
      <c r="H325" s="24" t="n">
        <f aca="false">G325/F325*100</f>
        <v>99.99</v>
      </c>
    </row>
    <row r="326" customFormat="false" ht="51" hidden="false" customHeight="true" outlineLevel="0" collapsed="false">
      <c r="A326" s="21"/>
      <c r="B326" s="23" t="s">
        <v>290</v>
      </c>
      <c r="C326" s="21" t="s">
        <v>291</v>
      </c>
      <c r="D326" s="21"/>
      <c r="E326" s="24" t="n">
        <f aca="false">E327</f>
        <v>2000</v>
      </c>
      <c r="F326" s="24" t="n">
        <f aca="false">F327</f>
        <v>2000</v>
      </c>
      <c r="G326" s="24" t="n">
        <f aca="false">G327</f>
        <v>1998.2</v>
      </c>
      <c r="H326" s="24" t="n">
        <f aca="false">H327</f>
        <v>99.91</v>
      </c>
    </row>
    <row r="327" customFormat="false" ht="33" hidden="false" customHeight="true" outlineLevel="0" collapsed="false">
      <c r="A327" s="21"/>
      <c r="B327" s="23" t="s">
        <v>29</v>
      </c>
      <c r="C327" s="21" t="s">
        <v>291</v>
      </c>
      <c r="D327" s="21" t="s">
        <v>30</v>
      </c>
      <c r="E327" s="24" t="n">
        <v>2000</v>
      </c>
      <c r="F327" s="24" t="n">
        <v>2000</v>
      </c>
      <c r="G327" s="24" t="n">
        <v>1998.2</v>
      </c>
      <c r="H327" s="24" t="n">
        <f aca="false">G327/F327*100</f>
        <v>99.91</v>
      </c>
    </row>
    <row r="328" customFormat="false" ht="34.5" hidden="false" customHeight="true" outlineLevel="0" collapsed="false">
      <c r="A328" s="21"/>
      <c r="B328" s="23" t="s">
        <v>292</v>
      </c>
      <c r="C328" s="21" t="s">
        <v>293</v>
      </c>
      <c r="D328" s="21"/>
      <c r="E328" s="24" t="n">
        <f aca="false">E329</f>
        <v>4430.9</v>
      </c>
      <c r="F328" s="24" t="n">
        <f aca="false">F329</f>
        <v>4430.9</v>
      </c>
      <c r="G328" s="24" t="n">
        <f aca="false">G329</f>
        <v>4430.8</v>
      </c>
      <c r="H328" s="24" t="n">
        <f aca="false">H329</f>
        <v>99.9977431221648</v>
      </c>
    </row>
    <row r="329" customFormat="false" ht="33.75" hidden="false" customHeight="true" outlineLevel="0" collapsed="false">
      <c r="A329" s="21"/>
      <c r="B329" s="23" t="s">
        <v>29</v>
      </c>
      <c r="C329" s="21" t="s">
        <v>293</v>
      </c>
      <c r="D329" s="21" t="s">
        <v>30</v>
      </c>
      <c r="E329" s="24" t="n">
        <v>4430.9</v>
      </c>
      <c r="F329" s="24" t="n">
        <v>4430.9</v>
      </c>
      <c r="G329" s="24" t="n">
        <v>4430.8</v>
      </c>
      <c r="H329" s="24" t="n">
        <f aca="false">G329/F329*100</f>
        <v>99.9977431221648</v>
      </c>
    </row>
    <row r="330" customFormat="false" ht="17.25" hidden="false" customHeight="true" outlineLevel="0" collapsed="false">
      <c r="A330" s="21"/>
      <c r="B330" s="23" t="s">
        <v>294</v>
      </c>
      <c r="C330" s="21" t="s">
        <v>295</v>
      </c>
      <c r="D330" s="21"/>
      <c r="E330" s="24" t="n">
        <f aca="false">E331</f>
        <v>280</v>
      </c>
      <c r="F330" s="24" t="n">
        <f aca="false">F331</f>
        <v>280</v>
      </c>
      <c r="G330" s="24" t="n">
        <f aca="false">G331</f>
        <v>116.5</v>
      </c>
      <c r="H330" s="24" t="n">
        <f aca="false">H331</f>
        <v>41.6071428571429</v>
      </c>
    </row>
    <row r="331" customFormat="false" ht="33" hidden="false" customHeight="true" outlineLevel="0" collapsed="false">
      <c r="A331" s="21"/>
      <c r="B331" s="23" t="s">
        <v>29</v>
      </c>
      <c r="C331" s="21" t="s">
        <v>295</v>
      </c>
      <c r="D331" s="21" t="s">
        <v>30</v>
      </c>
      <c r="E331" s="24" t="n">
        <f aca="false">150+130</f>
        <v>280</v>
      </c>
      <c r="F331" s="24" t="n">
        <v>280</v>
      </c>
      <c r="G331" s="24" t="n">
        <v>116.5</v>
      </c>
      <c r="H331" s="24" t="n">
        <f aca="false">G331/F331*100</f>
        <v>41.6071428571429</v>
      </c>
    </row>
    <row r="332" customFormat="false" ht="69.75" hidden="false" customHeight="true" outlineLevel="0" collapsed="false">
      <c r="A332" s="21"/>
      <c r="B332" s="23" t="s">
        <v>296</v>
      </c>
      <c r="C332" s="21" t="s">
        <v>297</v>
      </c>
      <c r="D332" s="21"/>
      <c r="E332" s="24" t="n">
        <f aca="false">E333</f>
        <v>106</v>
      </c>
      <c r="F332" s="24" t="n">
        <f aca="false">F333</f>
        <v>106</v>
      </c>
      <c r="G332" s="24" t="n">
        <f aca="false">G333</f>
        <v>106</v>
      </c>
      <c r="H332" s="24" t="n">
        <f aca="false">H333</f>
        <v>100</v>
      </c>
    </row>
    <row r="333" customFormat="false" ht="33.75" hidden="false" customHeight="true" outlineLevel="0" collapsed="false">
      <c r="A333" s="21"/>
      <c r="B333" s="23" t="s">
        <v>47</v>
      </c>
      <c r="C333" s="21" t="s">
        <v>297</v>
      </c>
      <c r="D333" s="21" t="s">
        <v>48</v>
      </c>
      <c r="E333" s="24" t="n">
        <v>106</v>
      </c>
      <c r="F333" s="24" t="n">
        <v>106</v>
      </c>
      <c r="G333" s="24" t="n">
        <v>106</v>
      </c>
      <c r="H333" s="24" t="n">
        <f aca="false">G333/F333*100</f>
        <v>100</v>
      </c>
    </row>
    <row r="334" customFormat="false" ht="35.25" hidden="false" customHeight="true" outlineLevel="0" collapsed="false">
      <c r="A334" s="21"/>
      <c r="B334" s="23" t="s">
        <v>298</v>
      </c>
      <c r="C334" s="21" t="s">
        <v>299</v>
      </c>
      <c r="D334" s="21"/>
      <c r="E334" s="24" t="n">
        <f aca="false">E335</f>
        <v>39.5</v>
      </c>
      <c r="F334" s="24" t="n">
        <f aca="false">F335</f>
        <v>39.5</v>
      </c>
      <c r="G334" s="24" t="n">
        <f aca="false">G335</f>
        <v>39.5</v>
      </c>
      <c r="H334" s="24" t="n">
        <f aca="false">H335</f>
        <v>100</v>
      </c>
    </row>
    <row r="335" customFormat="false" ht="34.5" hidden="false" customHeight="false" outlineLevel="0" collapsed="false">
      <c r="A335" s="21"/>
      <c r="B335" s="23" t="s">
        <v>29</v>
      </c>
      <c r="C335" s="21" t="s">
        <v>299</v>
      </c>
      <c r="D335" s="21" t="s">
        <v>30</v>
      </c>
      <c r="E335" s="24" t="n">
        <f aca="false">30+9.5</f>
        <v>39.5</v>
      </c>
      <c r="F335" s="24" t="n">
        <f aca="false">30+9.5</f>
        <v>39.5</v>
      </c>
      <c r="G335" s="24" t="n">
        <f aca="false">30+9.5</f>
        <v>39.5</v>
      </c>
      <c r="H335" s="24" t="n">
        <f aca="false">G335/F335*100</f>
        <v>100</v>
      </c>
    </row>
    <row r="336" customFormat="false" ht="17.25" hidden="false" customHeight="false" outlineLevel="0" collapsed="false">
      <c r="A336" s="21"/>
      <c r="B336" s="23" t="s">
        <v>73</v>
      </c>
      <c r="C336" s="21" t="s">
        <v>300</v>
      </c>
      <c r="D336" s="21"/>
      <c r="E336" s="24" t="n">
        <f aca="false">E337</f>
        <v>250</v>
      </c>
      <c r="F336" s="24" t="n">
        <f aca="false">F337</f>
        <v>250</v>
      </c>
      <c r="G336" s="24" t="n">
        <f aca="false">G337</f>
        <v>250</v>
      </c>
      <c r="H336" s="24" t="n">
        <f aca="false">H337</f>
        <v>100</v>
      </c>
    </row>
    <row r="337" customFormat="false" ht="33.75" hidden="false" customHeight="true" outlineLevel="0" collapsed="false">
      <c r="A337" s="21"/>
      <c r="B337" s="23" t="s">
        <v>29</v>
      </c>
      <c r="C337" s="21" t="s">
        <v>300</v>
      </c>
      <c r="D337" s="21" t="s">
        <v>30</v>
      </c>
      <c r="E337" s="24" t="n">
        <v>250</v>
      </c>
      <c r="F337" s="24" t="n">
        <v>250</v>
      </c>
      <c r="G337" s="24" t="n">
        <v>250</v>
      </c>
      <c r="H337" s="24" t="n">
        <f aca="false">G337/F337*100</f>
        <v>100</v>
      </c>
    </row>
    <row r="338" customFormat="false" ht="34.5" hidden="false" customHeight="true" outlineLevel="0" collapsed="false">
      <c r="A338" s="21"/>
      <c r="B338" s="23" t="s">
        <v>301</v>
      </c>
      <c r="C338" s="21" t="s">
        <v>302</v>
      </c>
      <c r="D338" s="21"/>
      <c r="E338" s="24" t="n">
        <f aca="false">E339</f>
        <v>5072</v>
      </c>
      <c r="F338" s="24" t="n">
        <f aca="false">F339</f>
        <v>5072</v>
      </c>
      <c r="G338" s="24" t="n">
        <f aca="false">G339</f>
        <v>0</v>
      </c>
      <c r="H338" s="24" t="n">
        <f aca="false">H339</f>
        <v>0</v>
      </c>
    </row>
    <row r="339" customFormat="false" ht="32.25" hidden="false" customHeight="true" outlineLevel="0" collapsed="false">
      <c r="A339" s="21"/>
      <c r="B339" s="23" t="s">
        <v>29</v>
      </c>
      <c r="C339" s="21" t="s">
        <v>302</v>
      </c>
      <c r="D339" s="21" t="s">
        <v>30</v>
      </c>
      <c r="E339" s="24" t="n">
        <v>5072</v>
      </c>
      <c r="F339" s="24" t="n">
        <v>5072</v>
      </c>
      <c r="G339" s="24" t="n">
        <v>0</v>
      </c>
      <c r="H339" s="24" t="n">
        <f aca="false">G339/F339*100</f>
        <v>0</v>
      </c>
    </row>
    <row r="340" customFormat="false" ht="33" hidden="false" customHeight="true" outlineLevel="0" collapsed="false">
      <c r="A340" s="21"/>
      <c r="B340" s="23" t="s">
        <v>301</v>
      </c>
      <c r="C340" s="21" t="s">
        <v>303</v>
      </c>
      <c r="D340" s="21"/>
      <c r="E340" s="24" t="n">
        <f aca="false">E341</f>
        <v>500</v>
      </c>
      <c r="F340" s="24" t="n">
        <f aca="false">F341</f>
        <v>500</v>
      </c>
      <c r="G340" s="24" t="n">
        <f aca="false">G341</f>
        <v>500</v>
      </c>
      <c r="H340" s="24" t="n">
        <f aca="false">H341</f>
        <v>100</v>
      </c>
    </row>
    <row r="341" customFormat="false" ht="32.25" hidden="false" customHeight="true" outlineLevel="0" collapsed="false">
      <c r="A341" s="21"/>
      <c r="B341" s="23" t="s">
        <v>29</v>
      </c>
      <c r="C341" s="21" t="s">
        <v>303</v>
      </c>
      <c r="D341" s="21" t="s">
        <v>30</v>
      </c>
      <c r="E341" s="24" t="n">
        <v>500</v>
      </c>
      <c r="F341" s="24" t="n">
        <v>500</v>
      </c>
      <c r="G341" s="24" t="n">
        <v>500</v>
      </c>
      <c r="H341" s="24" t="n">
        <f aca="false">G341/F341*100</f>
        <v>100</v>
      </c>
    </row>
    <row r="342" customFormat="false" ht="36" hidden="true" customHeight="true" outlineLevel="0" collapsed="false">
      <c r="A342" s="21"/>
      <c r="B342" s="23" t="s">
        <v>304</v>
      </c>
      <c r="C342" s="21" t="s">
        <v>305</v>
      </c>
      <c r="D342" s="21"/>
      <c r="E342" s="24" t="n">
        <f aca="false">E343</f>
        <v>0</v>
      </c>
      <c r="F342" s="27"/>
      <c r="G342" s="27"/>
      <c r="H342" s="27"/>
    </row>
    <row r="343" customFormat="false" ht="36" hidden="true" customHeight="true" outlineLevel="0" collapsed="false">
      <c r="A343" s="21"/>
      <c r="B343" s="23" t="s">
        <v>29</v>
      </c>
      <c r="C343" s="21" t="s">
        <v>305</v>
      </c>
      <c r="D343" s="21" t="s">
        <v>30</v>
      </c>
      <c r="E343" s="24" t="n">
        <f aca="false">-500+500</f>
        <v>0</v>
      </c>
      <c r="F343" s="27"/>
      <c r="G343" s="27"/>
      <c r="H343" s="27"/>
    </row>
    <row r="344" customFormat="false" ht="34.5" hidden="false" customHeight="true" outlineLevel="0" collapsed="false">
      <c r="A344" s="21"/>
      <c r="B344" s="23" t="s">
        <v>306</v>
      </c>
      <c r="C344" s="21" t="s">
        <v>307</v>
      </c>
      <c r="D344" s="21"/>
      <c r="E344" s="24" t="n">
        <f aca="false">SUM(E345,E351,E349)</f>
        <v>16700.7</v>
      </c>
      <c r="F344" s="24" t="n">
        <f aca="false">SUM(F345,F351,F349)</f>
        <v>16700.7</v>
      </c>
      <c r="G344" s="24" t="n">
        <f aca="false">SUM(G345,G351,G349)</f>
        <v>16553.2</v>
      </c>
      <c r="H344" s="24" t="n">
        <f aca="false">G344/F344*100</f>
        <v>99.116803487279</v>
      </c>
    </row>
    <row r="345" customFormat="false" ht="33.75" hidden="false" customHeight="true" outlineLevel="0" collapsed="false">
      <c r="A345" s="21"/>
      <c r="B345" s="23" t="s">
        <v>45</v>
      </c>
      <c r="C345" s="21" t="s">
        <v>308</v>
      </c>
      <c r="D345" s="21"/>
      <c r="E345" s="24" t="n">
        <f aca="false">SUM(E346:E348)</f>
        <v>16700.7</v>
      </c>
      <c r="F345" s="24" t="n">
        <f aca="false">SUM(F346:F348)</f>
        <v>16700.7</v>
      </c>
      <c r="G345" s="24" t="n">
        <f aca="false">SUM(G346:G348)</f>
        <v>16553.2</v>
      </c>
      <c r="H345" s="24" t="n">
        <f aca="false">G345/F345*100</f>
        <v>99.116803487279</v>
      </c>
    </row>
    <row r="346" customFormat="false" ht="89.25" hidden="false" customHeight="true" outlineLevel="0" collapsed="false">
      <c r="A346" s="21"/>
      <c r="B346" s="23" t="s">
        <v>41</v>
      </c>
      <c r="C346" s="21" t="s">
        <v>308</v>
      </c>
      <c r="D346" s="21" t="s">
        <v>42</v>
      </c>
      <c r="E346" s="24" t="n">
        <f aca="false">14259.5</f>
        <v>14259.5</v>
      </c>
      <c r="F346" s="24" t="n">
        <f aca="false">14259.5</f>
        <v>14259.5</v>
      </c>
      <c r="G346" s="24" t="n">
        <v>14210.1</v>
      </c>
      <c r="H346" s="24" t="n">
        <f aca="false">G346/F346*100</f>
        <v>99.653564290473</v>
      </c>
    </row>
    <row r="347" customFormat="false" ht="33.75" hidden="false" customHeight="true" outlineLevel="0" collapsed="false">
      <c r="A347" s="21"/>
      <c r="B347" s="23" t="s">
        <v>29</v>
      </c>
      <c r="C347" s="21" t="s">
        <v>308</v>
      </c>
      <c r="D347" s="21" t="s">
        <v>30</v>
      </c>
      <c r="E347" s="24" t="n">
        <f aca="false">2393.2</f>
        <v>2393.2</v>
      </c>
      <c r="F347" s="24" t="n">
        <f aca="false">2393.2</f>
        <v>2393.2</v>
      </c>
      <c r="G347" s="24" t="n">
        <v>2295.2</v>
      </c>
      <c r="H347" s="24" t="n">
        <f aca="false">G347/F347*100</f>
        <v>95.9050643489888</v>
      </c>
    </row>
    <row r="348" customFormat="false" ht="17.25" hidden="false" customHeight="false" outlineLevel="0" collapsed="false">
      <c r="A348" s="21"/>
      <c r="B348" s="23" t="s">
        <v>43</v>
      </c>
      <c r="C348" s="21" t="s">
        <v>308</v>
      </c>
      <c r="D348" s="21" t="s">
        <v>44</v>
      </c>
      <c r="E348" s="24" t="n">
        <f aca="false">48</f>
        <v>48</v>
      </c>
      <c r="F348" s="24" t="n">
        <v>48</v>
      </c>
      <c r="G348" s="24" t="n">
        <v>47.9</v>
      </c>
      <c r="H348" s="24" t="n">
        <f aca="false">G348/F348*100</f>
        <v>99.7916666666667</v>
      </c>
    </row>
    <row r="349" customFormat="false" ht="36" hidden="true" customHeight="true" outlineLevel="0" collapsed="false">
      <c r="A349" s="21"/>
      <c r="B349" s="28" t="s">
        <v>49</v>
      </c>
      <c r="C349" s="21" t="s">
        <v>309</v>
      </c>
      <c r="D349" s="21"/>
      <c r="E349" s="24" t="n">
        <f aca="false">E350</f>
        <v>0</v>
      </c>
      <c r="F349" s="27"/>
      <c r="G349" s="27"/>
      <c r="H349" s="24" t="e">
        <f aca="false">G349/F349*100</f>
        <v>#DIV/0!</v>
      </c>
    </row>
    <row r="350" customFormat="false" ht="36" hidden="true" customHeight="true" outlineLevel="0" collapsed="false">
      <c r="A350" s="21"/>
      <c r="B350" s="28" t="s">
        <v>29</v>
      </c>
      <c r="C350" s="21" t="s">
        <v>309</v>
      </c>
      <c r="D350" s="21" t="s">
        <v>30</v>
      </c>
      <c r="E350" s="24" t="n">
        <f aca="false">-140+140</f>
        <v>0</v>
      </c>
      <c r="F350" s="27"/>
      <c r="G350" s="27"/>
      <c r="H350" s="24" t="e">
        <f aca="false">G350/F350*100</f>
        <v>#DIV/0!</v>
      </c>
    </row>
    <row r="351" customFormat="false" ht="51.75" hidden="true" customHeight="false" outlineLevel="0" collapsed="false">
      <c r="A351" s="21"/>
      <c r="B351" s="23" t="s">
        <v>310</v>
      </c>
      <c r="C351" s="21" t="s">
        <v>311</v>
      </c>
      <c r="D351" s="21"/>
      <c r="E351" s="24" t="n">
        <f aca="false">E352</f>
        <v>0</v>
      </c>
      <c r="F351" s="27"/>
      <c r="G351" s="27"/>
      <c r="H351" s="24" t="e">
        <f aca="false">G351/F351*100</f>
        <v>#DIV/0!</v>
      </c>
    </row>
    <row r="352" customFormat="false" ht="34.5" hidden="true" customHeight="false" outlineLevel="0" collapsed="false">
      <c r="A352" s="21"/>
      <c r="B352" s="23" t="s">
        <v>29</v>
      </c>
      <c r="C352" s="21" t="s">
        <v>311</v>
      </c>
      <c r="D352" s="21" t="s">
        <v>30</v>
      </c>
      <c r="E352" s="24" t="n">
        <v>0</v>
      </c>
      <c r="F352" s="27"/>
      <c r="G352" s="27"/>
      <c r="H352" s="24" t="e">
        <f aca="false">G352/F352*100</f>
        <v>#DIV/0!</v>
      </c>
    </row>
    <row r="353" customFormat="false" ht="69" hidden="false" customHeight="true" outlineLevel="0" collapsed="false">
      <c r="A353" s="21" t="s">
        <v>312</v>
      </c>
      <c r="B353" s="23" t="s">
        <v>313</v>
      </c>
      <c r="C353" s="21" t="s">
        <v>314</v>
      </c>
      <c r="D353" s="21"/>
      <c r="E353" s="24" t="n">
        <f aca="false">E354</f>
        <v>50</v>
      </c>
      <c r="F353" s="24" t="n">
        <f aca="false">F354</f>
        <v>50</v>
      </c>
      <c r="G353" s="24" t="n">
        <f aca="false">G354</f>
        <v>50</v>
      </c>
      <c r="H353" s="24" t="n">
        <f aca="false">H354</f>
        <v>100</v>
      </c>
    </row>
    <row r="354" customFormat="false" ht="18.75" hidden="false" customHeight="true" outlineLevel="0" collapsed="false">
      <c r="A354" s="21"/>
      <c r="B354" s="23" t="s">
        <v>37</v>
      </c>
      <c r="C354" s="21" t="s">
        <v>315</v>
      </c>
      <c r="D354" s="21"/>
      <c r="E354" s="24" t="n">
        <f aca="false">SUM(E355,E357)</f>
        <v>50</v>
      </c>
      <c r="F354" s="24" t="n">
        <f aca="false">SUM(F355,F357)</f>
        <v>50</v>
      </c>
      <c r="G354" s="24" t="n">
        <f aca="false">SUM(G355,G357)</f>
        <v>50</v>
      </c>
      <c r="H354" s="24" t="n">
        <f aca="false">SUM(H355,H357)</f>
        <v>100</v>
      </c>
    </row>
    <row r="355" customFormat="false" ht="69" hidden="true" customHeight="false" outlineLevel="0" collapsed="false">
      <c r="A355" s="21"/>
      <c r="B355" s="23" t="s">
        <v>316</v>
      </c>
      <c r="C355" s="21" t="s">
        <v>317</v>
      </c>
      <c r="D355" s="21"/>
      <c r="E355" s="24" t="n">
        <f aca="false">E356</f>
        <v>0</v>
      </c>
      <c r="F355" s="27"/>
      <c r="G355" s="27"/>
      <c r="H355" s="27"/>
    </row>
    <row r="356" customFormat="false" ht="51.75" hidden="true" customHeight="false" outlineLevel="0" collapsed="false">
      <c r="A356" s="21"/>
      <c r="B356" s="23" t="s">
        <v>47</v>
      </c>
      <c r="C356" s="21" t="s">
        <v>317</v>
      </c>
      <c r="D356" s="21" t="s">
        <v>48</v>
      </c>
      <c r="E356" s="24" t="n">
        <v>0</v>
      </c>
      <c r="F356" s="27"/>
      <c r="G356" s="27"/>
      <c r="H356" s="27"/>
    </row>
    <row r="357" customFormat="false" ht="69.75" hidden="false" customHeight="true" outlineLevel="0" collapsed="false">
      <c r="A357" s="21"/>
      <c r="B357" s="23" t="s">
        <v>318</v>
      </c>
      <c r="C357" s="21" t="s">
        <v>319</v>
      </c>
      <c r="D357" s="21"/>
      <c r="E357" s="24" t="n">
        <f aca="false">SUM(E358:E359)</f>
        <v>50</v>
      </c>
      <c r="F357" s="24" t="n">
        <f aca="false">SUM(F358:F359)</f>
        <v>50</v>
      </c>
      <c r="G357" s="24" t="n">
        <f aca="false">SUM(G358:G359)</f>
        <v>50</v>
      </c>
      <c r="H357" s="24" t="n">
        <f aca="false">G357/F357*100</f>
        <v>100</v>
      </c>
    </row>
    <row r="358" customFormat="false" ht="34.5" hidden="false" customHeight="false" outlineLevel="0" collapsed="false">
      <c r="A358" s="21"/>
      <c r="B358" s="23" t="s">
        <v>29</v>
      </c>
      <c r="C358" s="21" t="s">
        <v>319</v>
      </c>
      <c r="D358" s="21" t="s">
        <v>30</v>
      </c>
      <c r="E358" s="24" t="n">
        <v>10</v>
      </c>
      <c r="F358" s="24" t="n">
        <v>10</v>
      </c>
      <c r="G358" s="24" t="n">
        <v>10</v>
      </c>
      <c r="H358" s="24" t="n">
        <f aca="false">G358/F358*100</f>
        <v>100</v>
      </c>
    </row>
    <row r="359" customFormat="false" ht="36" hidden="false" customHeight="true" outlineLevel="0" collapsed="false">
      <c r="A359" s="21"/>
      <c r="B359" s="23" t="s">
        <v>47</v>
      </c>
      <c r="C359" s="21" t="s">
        <v>319</v>
      </c>
      <c r="D359" s="21" t="s">
        <v>48</v>
      </c>
      <c r="E359" s="24" t="n">
        <v>40</v>
      </c>
      <c r="F359" s="24" t="n">
        <v>40</v>
      </c>
      <c r="G359" s="24" t="n">
        <v>40</v>
      </c>
      <c r="H359" s="24" t="n">
        <f aca="false">G359/F359*100</f>
        <v>100</v>
      </c>
    </row>
    <row r="360" customFormat="false" ht="69" hidden="false" customHeight="true" outlineLevel="0" collapsed="false">
      <c r="A360" s="21" t="s">
        <v>320</v>
      </c>
      <c r="B360" s="23" t="s">
        <v>321</v>
      </c>
      <c r="C360" s="21" t="s">
        <v>322</v>
      </c>
      <c r="D360" s="21"/>
      <c r="E360" s="24" t="n">
        <f aca="false">E361</f>
        <v>95371.4</v>
      </c>
      <c r="F360" s="24" t="n">
        <f aca="false">F361</f>
        <v>95371.4</v>
      </c>
      <c r="G360" s="24" t="n">
        <f aca="false">G361</f>
        <v>92179.3</v>
      </c>
      <c r="H360" s="24" t="n">
        <f aca="false">H361</f>
        <v>96.6529798241402</v>
      </c>
    </row>
    <row r="361" customFormat="false" ht="17.25" hidden="false" customHeight="true" outlineLevel="0" collapsed="false">
      <c r="A361" s="21"/>
      <c r="B361" s="23" t="s">
        <v>37</v>
      </c>
      <c r="C361" s="21" t="s">
        <v>323</v>
      </c>
      <c r="D361" s="21"/>
      <c r="E361" s="24" t="n">
        <f aca="false">SUM(E362,E369,E371,E373,E375,E377,E379,E381,E383,E386,E388,E390,E392,E367)</f>
        <v>95371.4</v>
      </c>
      <c r="F361" s="24" t="n">
        <f aca="false">SUM(F362,F369,F371,F373,F375,F377,F379,F381,F383,F386,F388,F390,F392,F367)</f>
        <v>95371.4</v>
      </c>
      <c r="G361" s="24" t="n">
        <f aca="false">SUM(G362,G369,G371,G373,G375,G377,G379,G381,G383,G386,G388,G390,G392,G367)</f>
        <v>92179.3</v>
      </c>
      <c r="H361" s="24" t="n">
        <f aca="false">G361/F361*100</f>
        <v>96.6529798241402</v>
      </c>
    </row>
    <row r="362" customFormat="false" ht="34.5" hidden="false" customHeight="false" outlineLevel="0" collapsed="false">
      <c r="A362" s="21"/>
      <c r="B362" s="23" t="s">
        <v>45</v>
      </c>
      <c r="C362" s="21" t="s">
        <v>324</v>
      </c>
      <c r="D362" s="21"/>
      <c r="E362" s="24" t="n">
        <f aca="false">SUM(E363:E366)</f>
        <v>73629.5</v>
      </c>
      <c r="F362" s="24" t="n">
        <f aca="false">SUM(F363:F366)</f>
        <v>73629.5</v>
      </c>
      <c r="G362" s="24" t="n">
        <f aca="false">SUM(G363:G366)</f>
        <v>72886.2</v>
      </c>
      <c r="H362" s="24" t="n">
        <f aca="false">G362/F362*100</f>
        <v>98.9904861502523</v>
      </c>
    </row>
    <row r="363" customFormat="false" ht="85.5" hidden="false" customHeight="true" outlineLevel="0" collapsed="false">
      <c r="A363" s="21"/>
      <c r="B363" s="23" t="s">
        <v>41</v>
      </c>
      <c r="C363" s="21" t="s">
        <v>324</v>
      </c>
      <c r="D363" s="21" t="s">
        <v>42</v>
      </c>
      <c r="E363" s="24" t="n">
        <v>33343.5</v>
      </c>
      <c r="F363" s="24" t="n">
        <v>33343.5</v>
      </c>
      <c r="G363" s="24" t="n">
        <v>33245.6</v>
      </c>
      <c r="H363" s="24" t="n">
        <f aca="false">G363/F363*100</f>
        <v>99.7063895511869</v>
      </c>
    </row>
    <row r="364" customFormat="false" ht="34.5" hidden="false" customHeight="false" outlineLevel="0" collapsed="false">
      <c r="A364" s="21"/>
      <c r="B364" s="23" t="s">
        <v>29</v>
      </c>
      <c r="C364" s="21" t="s">
        <v>324</v>
      </c>
      <c r="D364" s="21" t="s">
        <v>30</v>
      </c>
      <c r="E364" s="24" t="n">
        <v>22674.7</v>
      </c>
      <c r="F364" s="24" t="n">
        <v>22674.7</v>
      </c>
      <c r="G364" s="24" t="n">
        <v>22046.8</v>
      </c>
      <c r="H364" s="24" t="n">
        <f aca="false">G364/F364*100</f>
        <v>97.2308343660556</v>
      </c>
    </row>
    <row r="365" customFormat="false" ht="33" hidden="false" customHeight="true" outlineLevel="0" collapsed="false">
      <c r="A365" s="21"/>
      <c r="B365" s="23" t="s">
        <v>47</v>
      </c>
      <c r="C365" s="21" t="s">
        <v>324</v>
      </c>
      <c r="D365" s="21" t="s">
        <v>48</v>
      </c>
      <c r="E365" s="24" t="n">
        <v>16488.6</v>
      </c>
      <c r="F365" s="24" t="n">
        <v>16488.6</v>
      </c>
      <c r="G365" s="24" t="n">
        <v>16488.6</v>
      </c>
      <c r="H365" s="24" t="n">
        <f aca="false">G365/F365*100</f>
        <v>100</v>
      </c>
    </row>
    <row r="366" customFormat="false" ht="18" hidden="false" customHeight="true" outlineLevel="0" collapsed="false">
      <c r="A366" s="21"/>
      <c r="B366" s="23" t="s">
        <v>43</v>
      </c>
      <c r="C366" s="21" t="s">
        <v>324</v>
      </c>
      <c r="D366" s="21" t="s">
        <v>44</v>
      </c>
      <c r="E366" s="24" t="n">
        <v>1122.7</v>
      </c>
      <c r="F366" s="24" t="n">
        <v>1122.7</v>
      </c>
      <c r="G366" s="24" t="n">
        <v>1105.2</v>
      </c>
      <c r="H366" s="24" t="n">
        <f aca="false">G366/F366*100</f>
        <v>98.4412576823729</v>
      </c>
    </row>
    <row r="367" customFormat="false" ht="34.5" hidden="false" customHeight="false" outlineLevel="0" collapsed="false">
      <c r="A367" s="21"/>
      <c r="B367" s="28" t="s">
        <v>49</v>
      </c>
      <c r="C367" s="21" t="s">
        <v>325</v>
      </c>
      <c r="D367" s="21"/>
      <c r="E367" s="24" t="n">
        <f aca="false">E368</f>
        <v>994.9</v>
      </c>
      <c r="F367" s="24" t="n">
        <f aca="false">F368</f>
        <v>994.9</v>
      </c>
      <c r="G367" s="24" t="n">
        <f aca="false">G368</f>
        <v>614.7</v>
      </c>
      <c r="H367" s="24" t="n">
        <f aca="false">H368</f>
        <v>61.7851040305558</v>
      </c>
    </row>
    <row r="368" customFormat="false" ht="33.75" hidden="false" customHeight="true" outlineLevel="0" collapsed="false">
      <c r="A368" s="21"/>
      <c r="B368" s="28" t="s">
        <v>47</v>
      </c>
      <c r="C368" s="21" t="s">
        <v>325</v>
      </c>
      <c r="D368" s="21" t="s">
        <v>48</v>
      </c>
      <c r="E368" s="24" t="n">
        <v>994.9</v>
      </c>
      <c r="F368" s="24" t="n">
        <v>994.9</v>
      </c>
      <c r="G368" s="24" t="n">
        <v>614.7</v>
      </c>
      <c r="H368" s="24" t="n">
        <f aca="false">G368/F368*100</f>
        <v>61.7851040305558</v>
      </c>
    </row>
    <row r="369" customFormat="false" ht="34.5" hidden="false" customHeight="false" outlineLevel="0" collapsed="false">
      <c r="A369" s="21"/>
      <c r="B369" s="23" t="s">
        <v>51</v>
      </c>
      <c r="C369" s="21" t="s">
        <v>326</v>
      </c>
      <c r="D369" s="21"/>
      <c r="E369" s="24" t="n">
        <f aca="false">E370</f>
        <v>6299.5</v>
      </c>
      <c r="F369" s="24" t="n">
        <f aca="false">F370</f>
        <v>6299.5</v>
      </c>
      <c r="G369" s="24" t="n">
        <f aca="false">G370</f>
        <v>6299.4</v>
      </c>
      <c r="H369" s="24" t="n">
        <f aca="false">H370</f>
        <v>99.9984125724264</v>
      </c>
    </row>
    <row r="370" customFormat="false" ht="34.5" hidden="false" customHeight="false" outlineLevel="0" collapsed="false">
      <c r="A370" s="21"/>
      <c r="B370" s="23" t="s">
        <v>29</v>
      </c>
      <c r="C370" s="21" t="s">
        <v>326</v>
      </c>
      <c r="D370" s="21" t="s">
        <v>30</v>
      </c>
      <c r="E370" s="24" t="n">
        <v>6299.5</v>
      </c>
      <c r="F370" s="24" t="n">
        <v>6299.5</v>
      </c>
      <c r="G370" s="24" t="n">
        <v>6299.4</v>
      </c>
      <c r="H370" s="24" t="n">
        <f aca="false">G370/F370*100</f>
        <v>99.9984125724264</v>
      </c>
    </row>
    <row r="371" customFormat="false" ht="34.5" hidden="false" customHeight="false" outlineLevel="0" collapsed="false">
      <c r="A371" s="21"/>
      <c r="B371" s="23" t="s">
        <v>327</v>
      </c>
      <c r="C371" s="21" t="s">
        <v>328</v>
      </c>
      <c r="D371" s="21"/>
      <c r="E371" s="24" t="n">
        <f aca="false">E372</f>
        <v>9500</v>
      </c>
      <c r="F371" s="24" t="n">
        <f aca="false">F372</f>
        <v>9500</v>
      </c>
      <c r="G371" s="24" t="n">
        <f aca="false">G372</f>
        <v>8000</v>
      </c>
      <c r="H371" s="24" t="n">
        <f aca="false">H372</f>
        <v>84.2105263157895</v>
      </c>
    </row>
    <row r="372" customFormat="false" ht="34.5" hidden="false" customHeight="false" outlineLevel="0" collapsed="false">
      <c r="A372" s="21"/>
      <c r="B372" s="23" t="s">
        <v>29</v>
      </c>
      <c r="C372" s="21" t="s">
        <v>328</v>
      </c>
      <c r="D372" s="21" t="s">
        <v>30</v>
      </c>
      <c r="E372" s="24" t="n">
        <f aca="false">1500+8000</f>
        <v>9500</v>
      </c>
      <c r="F372" s="24" t="n">
        <f aca="false">1500+8000</f>
        <v>9500</v>
      </c>
      <c r="G372" s="24" t="n">
        <v>8000</v>
      </c>
      <c r="H372" s="24" t="n">
        <f aca="false">G372/F372*100</f>
        <v>84.2105263157895</v>
      </c>
    </row>
    <row r="373" customFormat="false" ht="34.5" hidden="false" customHeight="false" outlineLevel="0" collapsed="false">
      <c r="A373" s="21"/>
      <c r="B373" s="23" t="s">
        <v>329</v>
      </c>
      <c r="C373" s="21" t="s">
        <v>330</v>
      </c>
      <c r="D373" s="21"/>
      <c r="E373" s="24" t="n">
        <f aca="false">E374</f>
        <v>88.6</v>
      </c>
      <c r="F373" s="24" t="n">
        <f aca="false">F374</f>
        <v>88.6</v>
      </c>
      <c r="G373" s="24" t="n">
        <f aca="false">G374</f>
        <v>88.6</v>
      </c>
      <c r="H373" s="24" t="n">
        <f aca="false">H374</f>
        <v>100</v>
      </c>
    </row>
    <row r="374" customFormat="false" ht="20.25" hidden="false" customHeight="true" outlineLevel="0" collapsed="false">
      <c r="A374" s="21"/>
      <c r="B374" s="23" t="s">
        <v>43</v>
      </c>
      <c r="C374" s="21" t="s">
        <v>330</v>
      </c>
      <c r="D374" s="21" t="s">
        <v>44</v>
      </c>
      <c r="E374" s="24" t="n">
        <f aca="false">15.4+73.2</f>
        <v>88.6</v>
      </c>
      <c r="F374" s="24" t="n">
        <f aca="false">15.4+73.2</f>
        <v>88.6</v>
      </c>
      <c r="G374" s="24" t="n">
        <f aca="false">15.4+73.2</f>
        <v>88.6</v>
      </c>
      <c r="H374" s="24" t="n">
        <f aca="false">G374/F374*100</f>
        <v>100</v>
      </c>
    </row>
    <row r="375" customFormat="false" ht="36" hidden="false" customHeight="true" outlineLevel="0" collapsed="false">
      <c r="A375" s="21"/>
      <c r="B375" s="23" t="s">
        <v>331</v>
      </c>
      <c r="C375" s="21" t="s">
        <v>332</v>
      </c>
      <c r="D375" s="21"/>
      <c r="E375" s="24" t="n">
        <f aca="false">E376</f>
        <v>163.9</v>
      </c>
      <c r="F375" s="24" t="n">
        <f aca="false">F376</f>
        <v>163.9</v>
      </c>
      <c r="G375" s="24" t="n">
        <f aca="false">G376</f>
        <v>163.9</v>
      </c>
      <c r="H375" s="24" t="n">
        <f aca="false">H376</f>
        <v>100</v>
      </c>
    </row>
    <row r="376" customFormat="false" ht="20.25" hidden="false" customHeight="true" outlineLevel="0" collapsed="false">
      <c r="A376" s="21"/>
      <c r="B376" s="23" t="s">
        <v>43</v>
      </c>
      <c r="C376" s="21" t="s">
        <v>332</v>
      </c>
      <c r="D376" s="21" t="s">
        <v>44</v>
      </c>
      <c r="E376" s="24" t="n">
        <f aca="false">14.4+149.5</f>
        <v>163.9</v>
      </c>
      <c r="F376" s="24" t="n">
        <f aca="false">14.4+149.5</f>
        <v>163.9</v>
      </c>
      <c r="G376" s="24" t="n">
        <f aca="false">14.4+149.5</f>
        <v>163.9</v>
      </c>
      <c r="H376" s="24" t="n">
        <f aca="false">G376/F376*100</f>
        <v>100</v>
      </c>
    </row>
    <row r="377" customFormat="false" ht="69.75" hidden="false" customHeight="true" outlineLevel="0" collapsed="false">
      <c r="A377" s="21"/>
      <c r="B377" s="23" t="s">
        <v>333</v>
      </c>
      <c r="C377" s="21" t="s">
        <v>334</v>
      </c>
      <c r="D377" s="21"/>
      <c r="E377" s="24" t="n">
        <f aca="false">E378</f>
        <v>2566.3</v>
      </c>
      <c r="F377" s="24" t="n">
        <f aca="false">F378</f>
        <v>2566.3</v>
      </c>
      <c r="G377" s="24" t="n">
        <f aca="false">G378</f>
        <v>2566.3</v>
      </c>
      <c r="H377" s="24" t="n">
        <f aca="false">H378</f>
        <v>100</v>
      </c>
    </row>
    <row r="378" customFormat="false" ht="20.25" hidden="false" customHeight="true" outlineLevel="0" collapsed="false">
      <c r="A378" s="21"/>
      <c r="B378" s="23" t="s">
        <v>59</v>
      </c>
      <c r="C378" s="21" t="s">
        <v>334</v>
      </c>
      <c r="D378" s="21" t="s">
        <v>60</v>
      </c>
      <c r="E378" s="24" t="n">
        <f aca="false">34.3+2532</f>
        <v>2566.3</v>
      </c>
      <c r="F378" s="24" t="n">
        <f aca="false">34.3+2532</f>
        <v>2566.3</v>
      </c>
      <c r="G378" s="24" t="n">
        <f aca="false">34.3+2532</f>
        <v>2566.3</v>
      </c>
      <c r="H378" s="24" t="n">
        <f aca="false">G378/F378*100</f>
        <v>100</v>
      </c>
    </row>
    <row r="379" customFormat="false" ht="68.25" hidden="false" customHeight="true" outlineLevel="0" collapsed="false">
      <c r="A379" s="21"/>
      <c r="B379" s="23" t="s">
        <v>335</v>
      </c>
      <c r="C379" s="21" t="s">
        <v>336</v>
      </c>
      <c r="D379" s="21"/>
      <c r="E379" s="24" t="n">
        <f aca="false">E380</f>
        <v>370</v>
      </c>
      <c r="F379" s="24" t="n">
        <f aca="false">F380</f>
        <v>370</v>
      </c>
      <c r="G379" s="24" t="n">
        <f aca="false">G380</f>
        <v>370</v>
      </c>
      <c r="H379" s="24" t="n">
        <f aca="false">H380</f>
        <v>100</v>
      </c>
    </row>
    <row r="380" customFormat="false" ht="34.5" hidden="false" customHeight="false" outlineLevel="0" collapsed="false">
      <c r="A380" s="21"/>
      <c r="B380" s="23" t="s">
        <v>29</v>
      </c>
      <c r="C380" s="21" t="s">
        <v>336</v>
      </c>
      <c r="D380" s="21" t="s">
        <v>30</v>
      </c>
      <c r="E380" s="24" t="n">
        <f aca="false">320+50</f>
        <v>370</v>
      </c>
      <c r="F380" s="24" t="n">
        <f aca="false">320+50</f>
        <v>370</v>
      </c>
      <c r="G380" s="24" t="n">
        <f aca="false">320+50</f>
        <v>370</v>
      </c>
      <c r="H380" s="24" t="n">
        <f aca="false">G380/F380*100</f>
        <v>100</v>
      </c>
    </row>
    <row r="381" customFormat="false" ht="104.25" hidden="false" customHeight="true" outlineLevel="0" collapsed="false">
      <c r="A381" s="21"/>
      <c r="B381" s="23" t="s">
        <v>337</v>
      </c>
      <c r="C381" s="21" t="s">
        <v>338</v>
      </c>
      <c r="D381" s="21"/>
      <c r="E381" s="24" t="n">
        <f aca="false">E382</f>
        <v>640</v>
      </c>
      <c r="F381" s="24" t="n">
        <f aca="false">F382</f>
        <v>640</v>
      </c>
      <c r="G381" s="24" t="n">
        <f aca="false">G382</f>
        <v>640</v>
      </c>
      <c r="H381" s="24" t="n">
        <f aca="false">H382</f>
        <v>100</v>
      </c>
    </row>
    <row r="382" customFormat="false" ht="20.25" hidden="false" customHeight="true" outlineLevel="0" collapsed="false">
      <c r="A382" s="21"/>
      <c r="B382" s="23" t="s">
        <v>59</v>
      </c>
      <c r="C382" s="21" t="s">
        <v>338</v>
      </c>
      <c r="D382" s="21" t="s">
        <v>60</v>
      </c>
      <c r="E382" s="24" t="n">
        <v>640</v>
      </c>
      <c r="F382" s="24" t="n">
        <v>640</v>
      </c>
      <c r="G382" s="24" t="n">
        <v>640</v>
      </c>
      <c r="H382" s="24" t="n">
        <f aca="false">G382/F382*100</f>
        <v>100</v>
      </c>
    </row>
    <row r="383" customFormat="false" ht="36" hidden="false" customHeight="true" outlineLevel="0" collapsed="false">
      <c r="A383" s="21"/>
      <c r="B383" s="23" t="s">
        <v>339</v>
      </c>
      <c r="C383" s="21" t="s">
        <v>340</v>
      </c>
      <c r="D383" s="21"/>
      <c r="E383" s="24" t="n">
        <f aca="false">E385+E384</f>
        <v>50</v>
      </c>
      <c r="F383" s="24" t="n">
        <f aca="false">F385+F384</f>
        <v>50</v>
      </c>
      <c r="G383" s="24" t="n">
        <f aca="false">G385+G384</f>
        <v>50</v>
      </c>
      <c r="H383" s="24" t="n">
        <f aca="false">H385+H384</f>
        <v>100</v>
      </c>
    </row>
    <row r="384" customFormat="false" ht="36" hidden="false" customHeight="true" outlineLevel="0" collapsed="false">
      <c r="A384" s="21"/>
      <c r="B384" s="23" t="s">
        <v>47</v>
      </c>
      <c r="C384" s="21" t="s">
        <v>340</v>
      </c>
      <c r="D384" s="21" t="s">
        <v>48</v>
      </c>
      <c r="E384" s="24" t="n">
        <v>50</v>
      </c>
      <c r="F384" s="24" t="n">
        <v>50</v>
      </c>
      <c r="G384" s="24" t="n">
        <v>50</v>
      </c>
      <c r="H384" s="24" t="n">
        <f aca="false">G384/F384*100</f>
        <v>100</v>
      </c>
    </row>
    <row r="385" customFormat="false" ht="17.25" hidden="true" customHeight="false" outlineLevel="0" collapsed="false">
      <c r="A385" s="21"/>
      <c r="B385" s="23" t="s">
        <v>43</v>
      </c>
      <c r="C385" s="21" t="s">
        <v>340</v>
      </c>
      <c r="D385" s="21" t="s">
        <v>44</v>
      </c>
      <c r="E385" s="24" t="n">
        <f aca="false">-50+50</f>
        <v>0</v>
      </c>
      <c r="F385" s="27"/>
      <c r="G385" s="27"/>
      <c r="H385" s="27"/>
    </row>
    <row r="386" customFormat="false" ht="69" hidden="false" customHeight="false" outlineLevel="0" collapsed="false">
      <c r="A386" s="21"/>
      <c r="B386" s="23" t="s">
        <v>341</v>
      </c>
      <c r="C386" s="21" t="s">
        <v>342</v>
      </c>
      <c r="D386" s="21"/>
      <c r="E386" s="24" t="n">
        <f aca="false">E387</f>
        <v>60</v>
      </c>
      <c r="F386" s="24" t="n">
        <f aca="false">F387</f>
        <v>60</v>
      </c>
      <c r="G386" s="24" t="n">
        <f aca="false">G387</f>
        <v>60</v>
      </c>
      <c r="H386" s="24" t="n">
        <f aca="false">H387</f>
        <v>100</v>
      </c>
    </row>
    <row r="387" customFormat="false" ht="17.25" hidden="false" customHeight="true" outlineLevel="0" collapsed="false">
      <c r="A387" s="21"/>
      <c r="B387" s="23" t="s">
        <v>59</v>
      </c>
      <c r="C387" s="21" t="s">
        <v>342</v>
      </c>
      <c r="D387" s="21" t="s">
        <v>60</v>
      </c>
      <c r="E387" s="24" t="n">
        <v>60</v>
      </c>
      <c r="F387" s="24" t="n">
        <v>60</v>
      </c>
      <c r="G387" s="24" t="n">
        <v>60</v>
      </c>
      <c r="H387" s="24" t="n">
        <f aca="false">G387/F387*100</f>
        <v>100</v>
      </c>
    </row>
    <row r="388" customFormat="false" ht="17.25" hidden="false" customHeight="true" outlineLevel="0" collapsed="false">
      <c r="A388" s="21"/>
      <c r="B388" s="23" t="s">
        <v>73</v>
      </c>
      <c r="C388" s="21" t="s">
        <v>343</v>
      </c>
      <c r="D388" s="21"/>
      <c r="E388" s="24" t="n">
        <f aca="false">E389</f>
        <v>8.7</v>
      </c>
      <c r="F388" s="24" t="n">
        <f aca="false">F389</f>
        <v>8.7</v>
      </c>
      <c r="G388" s="24" t="n">
        <f aca="false">G389</f>
        <v>8.7</v>
      </c>
      <c r="H388" s="24" t="n">
        <f aca="false">H389</f>
        <v>100</v>
      </c>
    </row>
    <row r="389" customFormat="false" ht="69" hidden="false" customHeight="true" outlineLevel="0" collapsed="false">
      <c r="A389" s="21"/>
      <c r="B389" s="23" t="s">
        <v>41</v>
      </c>
      <c r="C389" s="21" t="s">
        <v>343</v>
      </c>
      <c r="D389" s="21" t="s">
        <v>42</v>
      </c>
      <c r="E389" s="24" t="n">
        <v>8.7</v>
      </c>
      <c r="F389" s="24" t="n">
        <v>8.7</v>
      </c>
      <c r="G389" s="24" t="n">
        <v>8.7</v>
      </c>
      <c r="H389" s="24" t="n">
        <f aca="false">G389/F389*100</f>
        <v>100</v>
      </c>
    </row>
    <row r="390" customFormat="false" ht="33.75" hidden="false" customHeight="true" outlineLevel="0" collapsed="false">
      <c r="A390" s="21"/>
      <c r="B390" s="23" t="s">
        <v>344</v>
      </c>
      <c r="C390" s="21" t="s">
        <v>345</v>
      </c>
      <c r="D390" s="21"/>
      <c r="E390" s="24" t="n">
        <f aca="false">E391</f>
        <v>500</v>
      </c>
      <c r="F390" s="24" t="n">
        <f aca="false">F391</f>
        <v>500</v>
      </c>
      <c r="G390" s="24" t="n">
        <f aca="false">G391</f>
        <v>162.5</v>
      </c>
      <c r="H390" s="24" t="n">
        <f aca="false">H391</f>
        <v>32.5</v>
      </c>
    </row>
    <row r="391" customFormat="false" ht="33.75" hidden="false" customHeight="true" outlineLevel="0" collapsed="false">
      <c r="A391" s="21"/>
      <c r="B391" s="23" t="s">
        <v>29</v>
      </c>
      <c r="C391" s="21" t="s">
        <v>345</v>
      </c>
      <c r="D391" s="21" t="s">
        <v>30</v>
      </c>
      <c r="E391" s="24" t="n">
        <v>500</v>
      </c>
      <c r="F391" s="24" t="n">
        <v>500</v>
      </c>
      <c r="G391" s="24" t="n">
        <v>162.5</v>
      </c>
      <c r="H391" s="24" t="n">
        <f aca="false">G391/F391*100</f>
        <v>32.5</v>
      </c>
    </row>
    <row r="392" customFormat="false" ht="33.75" hidden="false" customHeight="true" outlineLevel="0" collapsed="false">
      <c r="A392" s="21"/>
      <c r="B392" s="23" t="s">
        <v>344</v>
      </c>
      <c r="C392" s="21" t="s">
        <v>346</v>
      </c>
      <c r="D392" s="21"/>
      <c r="E392" s="24" t="n">
        <f aca="false">E393</f>
        <v>500</v>
      </c>
      <c r="F392" s="24" t="n">
        <f aca="false">F393</f>
        <v>500</v>
      </c>
      <c r="G392" s="24" t="n">
        <f aca="false">G393</f>
        <v>269</v>
      </c>
      <c r="H392" s="24" t="n">
        <f aca="false">H393</f>
        <v>53.8</v>
      </c>
    </row>
    <row r="393" customFormat="false" ht="34.5" hidden="false" customHeight="true" outlineLevel="0" collapsed="false">
      <c r="A393" s="21"/>
      <c r="B393" s="23" t="s">
        <v>29</v>
      </c>
      <c r="C393" s="21" t="s">
        <v>346</v>
      </c>
      <c r="D393" s="21" t="s">
        <v>30</v>
      </c>
      <c r="E393" s="24" t="n">
        <v>500</v>
      </c>
      <c r="F393" s="24" t="n">
        <v>500</v>
      </c>
      <c r="G393" s="24" t="n">
        <v>269</v>
      </c>
      <c r="H393" s="24" t="n">
        <f aca="false">G393/F393*100</f>
        <v>53.8</v>
      </c>
    </row>
    <row r="394" customFormat="false" ht="88.5" hidden="false" customHeight="true" outlineLevel="0" collapsed="false">
      <c r="A394" s="21" t="s">
        <v>347</v>
      </c>
      <c r="B394" s="23" t="s">
        <v>348</v>
      </c>
      <c r="C394" s="21" t="s">
        <v>349</v>
      </c>
      <c r="D394" s="21"/>
      <c r="E394" s="24" t="n">
        <f aca="false">SUM(E395,E414,E431,E438,E441,E468)</f>
        <v>478912.3</v>
      </c>
      <c r="F394" s="24" t="n">
        <f aca="false">SUM(F395,F414,F431,F438,F441,F468)</f>
        <v>478912.3</v>
      </c>
      <c r="G394" s="24" t="n">
        <f aca="false">SUM(G395,G414,G431,G438,G441,G468)</f>
        <v>408505</v>
      </c>
      <c r="H394" s="24" t="n">
        <f aca="false">G394/F394*100</f>
        <v>85.2984982845502</v>
      </c>
    </row>
    <row r="395" customFormat="false" ht="35.25" hidden="false" customHeight="true" outlineLevel="0" collapsed="false">
      <c r="A395" s="21"/>
      <c r="B395" s="23" t="s">
        <v>350</v>
      </c>
      <c r="C395" s="21" t="s">
        <v>351</v>
      </c>
      <c r="D395" s="21"/>
      <c r="E395" s="24" t="n">
        <f aca="false">SUM(E396,E400,E404,E406,E408,E410,E412,E402)</f>
        <v>416546.3</v>
      </c>
      <c r="F395" s="24" t="n">
        <f aca="false">SUM(F396,F400,F404,F406,F408,F410,F412,F402)</f>
        <v>416546.3</v>
      </c>
      <c r="G395" s="24" t="n">
        <f aca="false">SUM(G396,G400,G404,G406,G408,G410,G412,G402)</f>
        <v>368943.1</v>
      </c>
      <c r="H395" s="24" t="n">
        <f aca="false">G395/F395*100</f>
        <v>88.5719306593289</v>
      </c>
    </row>
    <row r="396" customFormat="false" ht="32.25" hidden="false" customHeight="true" outlineLevel="0" collapsed="false">
      <c r="A396" s="21"/>
      <c r="B396" s="23" t="s">
        <v>39</v>
      </c>
      <c r="C396" s="21" t="s">
        <v>352</v>
      </c>
      <c r="D396" s="21"/>
      <c r="E396" s="24" t="n">
        <f aca="false">SUM(E397:E399)</f>
        <v>4016.4</v>
      </c>
      <c r="F396" s="24" t="n">
        <f aca="false">SUM(F397:F399)</f>
        <v>4016.4</v>
      </c>
      <c r="G396" s="24" t="n">
        <f aca="false">SUM(G397:G399)</f>
        <v>4001.1</v>
      </c>
      <c r="H396" s="24" t="n">
        <f aca="false">G396/F396*100</f>
        <v>99.6190618464296</v>
      </c>
    </row>
    <row r="397" customFormat="false" ht="88.5" hidden="false" customHeight="true" outlineLevel="0" collapsed="false">
      <c r="A397" s="21"/>
      <c r="B397" s="23" t="s">
        <v>41</v>
      </c>
      <c r="C397" s="21" t="s">
        <v>352</v>
      </c>
      <c r="D397" s="21" t="s">
        <v>42</v>
      </c>
      <c r="E397" s="24" t="n">
        <v>3820.8</v>
      </c>
      <c r="F397" s="24" t="n">
        <v>3820.8</v>
      </c>
      <c r="G397" s="24" t="n">
        <v>3810.1</v>
      </c>
      <c r="H397" s="24" t="n">
        <f aca="false">G397/F397*100</f>
        <v>99.7199539363484</v>
      </c>
    </row>
    <row r="398" customFormat="false" ht="33.75" hidden="false" customHeight="true" outlineLevel="0" collapsed="false">
      <c r="A398" s="21"/>
      <c r="B398" s="23" t="s">
        <v>29</v>
      </c>
      <c r="C398" s="21" t="s">
        <v>352</v>
      </c>
      <c r="D398" s="21" t="s">
        <v>30</v>
      </c>
      <c r="E398" s="24" t="n">
        <f aca="false">145.3+48</f>
        <v>193.3</v>
      </c>
      <c r="F398" s="24" t="n">
        <v>193.3</v>
      </c>
      <c r="G398" s="24" t="n">
        <v>189.1</v>
      </c>
      <c r="H398" s="24" t="n">
        <f aca="false">G398/F398*100</f>
        <v>97.8272115882049</v>
      </c>
    </row>
    <row r="399" customFormat="false" ht="17.25" hidden="false" customHeight="true" outlineLevel="0" collapsed="false">
      <c r="A399" s="21"/>
      <c r="B399" s="23" t="s">
        <v>43</v>
      </c>
      <c r="C399" s="21" t="s">
        <v>352</v>
      </c>
      <c r="D399" s="21" t="s">
        <v>44</v>
      </c>
      <c r="E399" s="24" t="n">
        <v>2.3</v>
      </c>
      <c r="F399" s="24" t="n">
        <v>2.3</v>
      </c>
      <c r="G399" s="24" t="n">
        <v>1.9</v>
      </c>
      <c r="H399" s="24" t="n">
        <f aca="false">G399/F399*100</f>
        <v>82.6086956521739</v>
      </c>
    </row>
    <row r="400" customFormat="false" ht="69.75" hidden="false" customHeight="true" outlineLevel="0" collapsed="false">
      <c r="A400" s="21"/>
      <c r="B400" s="23" t="s">
        <v>69</v>
      </c>
      <c r="C400" s="21" t="s">
        <v>353</v>
      </c>
      <c r="D400" s="21"/>
      <c r="E400" s="24" t="n">
        <f aca="false">E401</f>
        <v>154481.4</v>
      </c>
      <c r="F400" s="24" t="n">
        <f aca="false">F401</f>
        <v>154481.4</v>
      </c>
      <c r="G400" s="24" t="n">
        <f aca="false">G401</f>
        <v>120420.8</v>
      </c>
      <c r="H400" s="24" t="n">
        <f aca="false">H401</f>
        <v>77.9516498426348</v>
      </c>
    </row>
    <row r="401" customFormat="false" ht="33" hidden="false" customHeight="true" outlineLevel="0" collapsed="false">
      <c r="A401" s="21"/>
      <c r="B401" s="23" t="s">
        <v>71</v>
      </c>
      <c r="C401" s="21" t="s">
        <v>353</v>
      </c>
      <c r="D401" s="21" t="s">
        <v>72</v>
      </c>
      <c r="E401" s="24" t="n">
        <f aca="false">17308.1+86015.6+41089.7+1796.5+8271.5</f>
        <v>154481.4</v>
      </c>
      <c r="F401" s="24" t="n">
        <v>154481.4</v>
      </c>
      <c r="G401" s="24" t="n">
        <v>120420.8</v>
      </c>
      <c r="H401" s="24" t="n">
        <f aca="false">G401/F401*100</f>
        <v>77.9516498426348</v>
      </c>
    </row>
    <row r="402" customFormat="false" ht="32.25" hidden="false" customHeight="true" outlineLevel="0" collapsed="false">
      <c r="A402" s="21"/>
      <c r="B402" s="28" t="s">
        <v>354</v>
      </c>
      <c r="C402" s="21" t="s">
        <v>355</v>
      </c>
      <c r="D402" s="21"/>
      <c r="E402" s="24" t="n">
        <f aca="false">E403</f>
        <v>27511.8</v>
      </c>
      <c r="F402" s="24" t="n">
        <f aca="false">F403</f>
        <v>27511.8</v>
      </c>
      <c r="G402" s="24" t="n">
        <f aca="false">G403</f>
        <v>27511.8</v>
      </c>
      <c r="H402" s="24" t="n">
        <f aca="false">H403</f>
        <v>100</v>
      </c>
    </row>
    <row r="403" customFormat="false" ht="33" hidden="false" customHeight="true" outlineLevel="0" collapsed="false">
      <c r="A403" s="21"/>
      <c r="B403" s="28" t="s">
        <v>71</v>
      </c>
      <c r="C403" s="21" t="s">
        <v>355</v>
      </c>
      <c r="D403" s="21" t="s">
        <v>72</v>
      </c>
      <c r="E403" s="24" t="n">
        <v>27511.8</v>
      </c>
      <c r="F403" s="24" t="n">
        <v>27511.8</v>
      </c>
      <c r="G403" s="24" t="n">
        <v>27511.8</v>
      </c>
      <c r="H403" s="24" t="n">
        <f aca="false">G403/F403*100</f>
        <v>100</v>
      </c>
    </row>
    <row r="404" customFormat="false" ht="20.25" hidden="false" customHeight="true" outlineLevel="0" collapsed="false">
      <c r="A404" s="21"/>
      <c r="B404" s="23" t="s">
        <v>356</v>
      </c>
      <c r="C404" s="21" t="s">
        <v>357</v>
      </c>
      <c r="D404" s="21"/>
      <c r="E404" s="24" t="n">
        <f aca="false">E405</f>
        <v>20000</v>
      </c>
      <c r="F404" s="24" t="n">
        <f aca="false">F405</f>
        <v>20000</v>
      </c>
      <c r="G404" s="24" t="n">
        <f aca="false">G405</f>
        <v>6472.8</v>
      </c>
      <c r="H404" s="24" t="n">
        <f aca="false">H405</f>
        <v>32.364</v>
      </c>
    </row>
    <row r="405" customFormat="false" ht="35.25" hidden="false" customHeight="true" outlineLevel="0" collapsed="false">
      <c r="A405" s="21"/>
      <c r="B405" s="23" t="s">
        <v>71</v>
      </c>
      <c r="C405" s="21" t="s">
        <v>357</v>
      </c>
      <c r="D405" s="21" t="s">
        <v>72</v>
      </c>
      <c r="E405" s="24" t="n">
        <v>20000</v>
      </c>
      <c r="F405" s="24" t="n">
        <v>20000</v>
      </c>
      <c r="G405" s="24" t="n">
        <v>6472.8</v>
      </c>
      <c r="H405" s="24" t="n">
        <f aca="false">G405/F405*100</f>
        <v>32.364</v>
      </c>
    </row>
    <row r="406" customFormat="false" ht="33" hidden="false" customHeight="true" outlineLevel="0" collapsed="false">
      <c r="A406" s="21"/>
      <c r="B406" s="23" t="s">
        <v>358</v>
      </c>
      <c r="C406" s="21" t="s">
        <v>359</v>
      </c>
      <c r="D406" s="21"/>
      <c r="E406" s="24" t="n">
        <f aca="false">E407</f>
        <v>196466.8</v>
      </c>
      <c r="F406" s="24" t="n">
        <f aca="false">F407</f>
        <v>196466.8</v>
      </c>
      <c r="G406" s="24" t="n">
        <f aca="false">G407</f>
        <v>196466.7</v>
      </c>
      <c r="H406" s="24" t="n">
        <f aca="false">H407</f>
        <v>99.999949100815</v>
      </c>
    </row>
    <row r="407" customFormat="false" ht="36" hidden="false" customHeight="true" outlineLevel="0" collapsed="false">
      <c r="A407" s="21"/>
      <c r="B407" s="23" t="s">
        <v>71</v>
      </c>
      <c r="C407" s="21" t="s">
        <v>359</v>
      </c>
      <c r="D407" s="21" t="s">
        <v>72</v>
      </c>
      <c r="E407" s="24" t="n">
        <f aca="false">19988.2+176478.6</f>
        <v>196466.8</v>
      </c>
      <c r="F407" s="24" t="n">
        <v>196466.8</v>
      </c>
      <c r="G407" s="24" t="n">
        <v>196466.7</v>
      </c>
      <c r="H407" s="24" t="n">
        <f aca="false">G407/F407*100</f>
        <v>99.999949100815</v>
      </c>
    </row>
    <row r="408" customFormat="false" ht="17.25" hidden="false" customHeight="false" outlineLevel="0" collapsed="false">
      <c r="A408" s="21"/>
      <c r="B408" s="23" t="s">
        <v>356</v>
      </c>
      <c r="C408" s="21" t="s">
        <v>360</v>
      </c>
      <c r="D408" s="21"/>
      <c r="E408" s="24" t="n">
        <f aca="false">E409</f>
        <v>2222.3</v>
      </c>
      <c r="F408" s="24" t="n">
        <f aca="false">F409</f>
        <v>2222.3</v>
      </c>
      <c r="G408" s="24" t="n">
        <f aca="false">G409</f>
        <v>2222.3</v>
      </c>
      <c r="H408" s="24" t="n">
        <f aca="false">H409</f>
        <v>100</v>
      </c>
    </row>
    <row r="409" customFormat="false" ht="34.5" hidden="false" customHeight="true" outlineLevel="0" collapsed="false">
      <c r="A409" s="21"/>
      <c r="B409" s="23" t="s">
        <v>71</v>
      </c>
      <c r="C409" s="21" t="s">
        <v>360</v>
      </c>
      <c r="D409" s="21" t="s">
        <v>72</v>
      </c>
      <c r="E409" s="24" t="n">
        <f aca="false">-2477.7+4700</f>
        <v>2222.3</v>
      </c>
      <c r="F409" s="24" t="n">
        <f aca="false">-2477.7+4700</f>
        <v>2222.3</v>
      </c>
      <c r="G409" s="24" t="n">
        <f aca="false">-2477.7+4700</f>
        <v>2222.3</v>
      </c>
      <c r="H409" s="24" t="n">
        <f aca="false">G409/F409*100</f>
        <v>100</v>
      </c>
    </row>
    <row r="410" customFormat="false" ht="36" hidden="false" customHeight="true" outlineLevel="0" collapsed="false">
      <c r="A410" s="21"/>
      <c r="B410" s="23" t="s">
        <v>361</v>
      </c>
      <c r="C410" s="21" t="s">
        <v>362</v>
      </c>
      <c r="D410" s="21"/>
      <c r="E410" s="24" t="n">
        <f aca="false">E411</f>
        <v>11847.6</v>
      </c>
      <c r="F410" s="24" t="n">
        <f aca="false">F411</f>
        <v>11847.6</v>
      </c>
      <c r="G410" s="24" t="n">
        <f aca="false">G411</f>
        <v>11847.6</v>
      </c>
      <c r="H410" s="24" t="n">
        <f aca="false">H411</f>
        <v>100</v>
      </c>
    </row>
    <row r="411" customFormat="false" ht="36" hidden="false" customHeight="true" outlineLevel="0" collapsed="false">
      <c r="A411" s="21"/>
      <c r="B411" s="23" t="s">
        <v>71</v>
      </c>
      <c r="C411" s="21" t="s">
        <v>362</v>
      </c>
      <c r="D411" s="21" t="s">
        <v>72</v>
      </c>
      <c r="E411" s="24" t="n">
        <f aca="false">9347.6+2500</f>
        <v>11847.6</v>
      </c>
      <c r="F411" s="24" t="n">
        <f aca="false">9347.6+2500</f>
        <v>11847.6</v>
      </c>
      <c r="G411" s="24" t="n">
        <f aca="false">9347.6+2500</f>
        <v>11847.6</v>
      </c>
      <c r="H411" s="24" t="n">
        <f aca="false">G411/F411*100</f>
        <v>100</v>
      </c>
    </row>
    <row r="412" customFormat="false" ht="17.25" hidden="true" customHeight="false" outlineLevel="0" collapsed="false">
      <c r="A412" s="21"/>
      <c r="B412" s="23" t="s">
        <v>79</v>
      </c>
      <c r="C412" s="21" t="s">
        <v>363</v>
      </c>
      <c r="D412" s="21"/>
      <c r="E412" s="24" t="n">
        <f aca="false">E413</f>
        <v>0</v>
      </c>
      <c r="F412" s="27"/>
      <c r="G412" s="27"/>
      <c r="H412" s="27"/>
    </row>
    <row r="413" customFormat="false" ht="51.75" hidden="true" customHeight="false" outlineLevel="0" collapsed="false">
      <c r="A413" s="21"/>
      <c r="B413" s="23" t="s">
        <v>71</v>
      </c>
      <c r="C413" s="21" t="s">
        <v>363</v>
      </c>
      <c r="D413" s="21" t="s">
        <v>72</v>
      </c>
      <c r="E413" s="24" t="n">
        <f aca="false">-2027.2+2027.2</f>
        <v>0</v>
      </c>
      <c r="F413" s="27"/>
      <c r="G413" s="27"/>
      <c r="H413" s="27"/>
    </row>
    <row r="414" customFormat="false" ht="20.25" hidden="false" customHeight="true" outlineLevel="0" collapsed="false">
      <c r="A414" s="21"/>
      <c r="B414" s="23" t="s">
        <v>364</v>
      </c>
      <c r="C414" s="21" t="s">
        <v>365</v>
      </c>
      <c r="D414" s="21"/>
      <c r="E414" s="24" t="n">
        <f aca="false">SUM(E415,E421,E429,E425,E419,E423,E417,E427)</f>
        <v>33718.9</v>
      </c>
      <c r="F414" s="24" t="n">
        <f aca="false">SUM(F415,F421,F429,F425,F419,F423,F417,F427)</f>
        <v>33718.9</v>
      </c>
      <c r="G414" s="24" t="n">
        <f aca="false">SUM(G415,G421,G429,G425,G419,G423,G417,G427)</f>
        <v>12673.7</v>
      </c>
      <c r="H414" s="24" t="n">
        <f aca="false">G414/F414*100</f>
        <v>37.586338818882</v>
      </c>
    </row>
    <row r="415" customFormat="false" ht="72.75" hidden="false" customHeight="true" outlineLevel="0" collapsed="false">
      <c r="A415" s="21"/>
      <c r="B415" s="23" t="s">
        <v>69</v>
      </c>
      <c r="C415" s="21" t="s">
        <v>366</v>
      </c>
      <c r="D415" s="21"/>
      <c r="E415" s="24" t="n">
        <f aca="false">E416</f>
        <v>3828.4</v>
      </c>
      <c r="F415" s="24" t="n">
        <f aca="false">F416</f>
        <v>3828.4</v>
      </c>
      <c r="G415" s="24" t="n">
        <f aca="false">G416</f>
        <v>3577.3</v>
      </c>
      <c r="H415" s="24" t="n">
        <f aca="false">H416</f>
        <v>93.4411242294431</v>
      </c>
    </row>
    <row r="416" customFormat="false" ht="39" hidden="false" customHeight="true" outlineLevel="0" collapsed="false">
      <c r="A416" s="21"/>
      <c r="B416" s="23" t="s">
        <v>71</v>
      </c>
      <c r="C416" s="21" t="s">
        <v>366</v>
      </c>
      <c r="D416" s="21" t="s">
        <v>72</v>
      </c>
      <c r="E416" s="24" t="n">
        <f aca="false">3828.4</f>
        <v>3828.4</v>
      </c>
      <c r="F416" s="24" t="n">
        <f aca="false">3828.4</f>
        <v>3828.4</v>
      </c>
      <c r="G416" s="24" t="n">
        <v>3577.3</v>
      </c>
      <c r="H416" s="24" t="n">
        <f aca="false">G416/F416*100</f>
        <v>93.4411242294431</v>
      </c>
    </row>
    <row r="417" customFormat="false" ht="54" hidden="false" customHeight="true" outlineLevel="0" collapsed="false">
      <c r="A417" s="21"/>
      <c r="B417" s="28" t="s">
        <v>367</v>
      </c>
      <c r="C417" s="21" t="s">
        <v>368</v>
      </c>
      <c r="D417" s="21"/>
      <c r="E417" s="24" t="n">
        <f aca="false">E418</f>
        <v>1697.3</v>
      </c>
      <c r="F417" s="24" t="n">
        <f aca="false">F418</f>
        <v>1697.3</v>
      </c>
      <c r="G417" s="24" t="n">
        <f aca="false">G418</f>
        <v>1272.9</v>
      </c>
      <c r="H417" s="24" t="n">
        <f aca="false">H418</f>
        <v>74.9955812172274</v>
      </c>
    </row>
    <row r="418" customFormat="false" ht="21.75" hidden="false" customHeight="true" outlineLevel="0" collapsed="false">
      <c r="A418" s="21"/>
      <c r="B418" s="28" t="s">
        <v>59</v>
      </c>
      <c r="C418" s="21" t="s">
        <v>368</v>
      </c>
      <c r="D418" s="21" t="s">
        <v>60</v>
      </c>
      <c r="E418" s="24" t="n">
        <v>1697.3</v>
      </c>
      <c r="F418" s="24" t="n">
        <v>1697.3</v>
      </c>
      <c r="G418" s="24" t="n">
        <v>1272.9</v>
      </c>
      <c r="H418" s="24" t="n">
        <f aca="false">G418/F418*100</f>
        <v>74.9955812172274</v>
      </c>
    </row>
    <row r="419" customFormat="false" ht="107.25" hidden="false" customHeight="true" outlineLevel="0" collapsed="false">
      <c r="A419" s="21"/>
      <c r="B419" s="28" t="s">
        <v>369</v>
      </c>
      <c r="C419" s="21" t="s">
        <v>370</v>
      </c>
      <c r="D419" s="21"/>
      <c r="E419" s="24" t="n">
        <f aca="false">E420</f>
        <v>16327</v>
      </c>
      <c r="F419" s="24" t="n">
        <f aca="false">F420</f>
        <v>16327</v>
      </c>
      <c r="G419" s="24" t="n">
        <f aca="false">G420</f>
        <v>0</v>
      </c>
      <c r="H419" s="24" t="n">
        <f aca="false">H420</f>
        <v>0</v>
      </c>
    </row>
    <row r="420" customFormat="false" ht="39" hidden="false" customHeight="true" outlineLevel="0" collapsed="false">
      <c r="A420" s="21"/>
      <c r="B420" s="28" t="s">
        <v>71</v>
      </c>
      <c r="C420" s="21" t="s">
        <v>370</v>
      </c>
      <c r="D420" s="21" t="s">
        <v>72</v>
      </c>
      <c r="E420" s="24" t="n">
        <v>16327</v>
      </c>
      <c r="F420" s="24" t="n">
        <v>16327</v>
      </c>
      <c r="G420" s="24" t="n">
        <v>0</v>
      </c>
      <c r="H420" s="24" t="n">
        <f aca="false">G420/F420*100</f>
        <v>0</v>
      </c>
    </row>
    <row r="421" customFormat="false" ht="102" hidden="false" customHeight="true" outlineLevel="0" collapsed="false">
      <c r="A421" s="21"/>
      <c r="B421" s="23" t="s">
        <v>369</v>
      </c>
      <c r="C421" s="21" t="s">
        <v>371</v>
      </c>
      <c r="D421" s="21"/>
      <c r="E421" s="24" t="n">
        <f aca="false">E422</f>
        <v>4210.8</v>
      </c>
      <c r="F421" s="24" t="n">
        <f aca="false">F422</f>
        <v>4210.8</v>
      </c>
      <c r="G421" s="24" t="n">
        <f aca="false">G422</f>
        <v>4081.9</v>
      </c>
      <c r="H421" s="24" t="n">
        <f aca="false">H422</f>
        <v>96.9388239764415</v>
      </c>
    </row>
    <row r="422" customFormat="false" ht="36" hidden="false" customHeight="true" outlineLevel="0" collapsed="false">
      <c r="A422" s="21"/>
      <c r="B422" s="23" t="s">
        <v>71</v>
      </c>
      <c r="C422" s="21" t="s">
        <v>371</v>
      </c>
      <c r="D422" s="21" t="s">
        <v>72</v>
      </c>
      <c r="E422" s="24" t="n">
        <v>4210.8</v>
      </c>
      <c r="F422" s="24" t="n">
        <v>4210.8</v>
      </c>
      <c r="G422" s="24" t="n">
        <v>4081.9</v>
      </c>
      <c r="H422" s="24" t="n">
        <f aca="false">G422/F422*100</f>
        <v>96.9388239764415</v>
      </c>
    </row>
    <row r="423" customFormat="false" ht="36" hidden="false" customHeight="true" outlineLevel="0" collapsed="false">
      <c r="A423" s="21"/>
      <c r="B423" s="23" t="s">
        <v>372</v>
      </c>
      <c r="C423" s="21" t="s">
        <v>373</v>
      </c>
      <c r="D423" s="21"/>
      <c r="E423" s="24" t="n">
        <f aca="false">E424</f>
        <v>2700</v>
      </c>
      <c r="F423" s="24" t="n">
        <f aca="false">F424</f>
        <v>2700</v>
      </c>
      <c r="G423" s="24" t="n">
        <f aca="false">G424</f>
        <v>0</v>
      </c>
      <c r="H423" s="24" t="n">
        <f aca="false">H424</f>
        <v>0</v>
      </c>
    </row>
    <row r="424" customFormat="false" ht="33" hidden="false" customHeight="true" outlineLevel="0" collapsed="false">
      <c r="A424" s="21"/>
      <c r="B424" s="23" t="s">
        <v>71</v>
      </c>
      <c r="C424" s="21" t="s">
        <v>373</v>
      </c>
      <c r="D424" s="21" t="s">
        <v>72</v>
      </c>
      <c r="E424" s="24" t="n">
        <v>2700</v>
      </c>
      <c r="F424" s="24" t="n">
        <v>2700</v>
      </c>
      <c r="G424" s="24" t="n">
        <v>0</v>
      </c>
      <c r="H424" s="24" t="n">
        <f aca="false">G424/F424*100</f>
        <v>0</v>
      </c>
    </row>
    <row r="425" customFormat="false" ht="36.75" hidden="false" customHeight="true" outlineLevel="0" collapsed="false">
      <c r="A425" s="21"/>
      <c r="B425" s="23" t="s">
        <v>372</v>
      </c>
      <c r="C425" s="21" t="s">
        <v>374</v>
      </c>
      <c r="D425" s="21"/>
      <c r="E425" s="24" t="n">
        <f aca="false">E426</f>
        <v>300</v>
      </c>
      <c r="F425" s="24" t="n">
        <f aca="false">F426</f>
        <v>300</v>
      </c>
      <c r="G425" s="24" t="n">
        <f aca="false">G426</f>
        <v>300</v>
      </c>
      <c r="H425" s="24" t="n">
        <f aca="false">H426</f>
        <v>100</v>
      </c>
    </row>
    <row r="426" customFormat="false" ht="33" hidden="false" customHeight="true" outlineLevel="0" collapsed="false">
      <c r="A426" s="21"/>
      <c r="B426" s="23" t="s">
        <v>71</v>
      </c>
      <c r="C426" s="21" t="s">
        <v>374</v>
      </c>
      <c r="D426" s="21" t="s">
        <v>72</v>
      </c>
      <c r="E426" s="24" t="n">
        <v>300</v>
      </c>
      <c r="F426" s="24" t="n">
        <v>300</v>
      </c>
      <c r="G426" s="24" t="n">
        <v>300</v>
      </c>
      <c r="H426" s="24" t="n">
        <f aca="false">G426/F426*100</f>
        <v>100</v>
      </c>
    </row>
    <row r="427" customFormat="false" ht="52.5" hidden="false" customHeight="true" outlineLevel="0" collapsed="false">
      <c r="A427" s="21"/>
      <c r="B427" s="29" t="s">
        <v>375</v>
      </c>
      <c r="C427" s="21" t="s">
        <v>376</v>
      </c>
      <c r="D427" s="21"/>
      <c r="E427" s="24" t="n">
        <f aca="false">E428</f>
        <v>2294.4</v>
      </c>
      <c r="F427" s="24" t="n">
        <f aca="false">F428</f>
        <v>2294.4</v>
      </c>
      <c r="G427" s="24" t="n">
        <f aca="false">G428</f>
        <v>1720.8</v>
      </c>
      <c r="H427" s="24" t="n">
        <f aca="false">H428</f>
        <v>75</v>
      </c>
    </row>
    <row r="428" customFormat="false" ht="19.5" hidden="false" customHeight="true" outlineLevel="0" collapsed="false">
      <c r="A428" s="21"/>
      <c r="B428" s="28" t="s">
        <v>59</v>
      </c>
      <c r="C428" s="21" t="s">
        <v>376</v>
      </c>
      <c r="D428" s="21" t="s">
        <v>60</v>
      </c>
      <c r="E428" s="24" t="n">
        <v>2294.4</v>
      </c>
      <c r="F428" s="24" t="n">
        <v>2294.4</v>
      </c>
      <c r="G428" s="24" t="n">
        <v>1720.8</v>
      </c>
      <c r="H428" s="24" t="n">
        <f aca="false">G428/F428*100</f>
        <v>75</v>
      </c>
    </row>
    <row r="429" customFormat="false" ht="52.5" hidden="false" customHeight="true" outlineLevel="0" collapsed="false">
      <c r="A429" s="21"/>
      <c r="B429" s="23" t="s">
        <v>377</v>
      </c>
      <c r="C429" s="21" t="s">
        <v>378</v>
      </c>
      <c r="D429" s="21"/>
      <c r="E429" s="24" t="n">
        <f aca="false">E430</f>
        <v>2361</v>
      </c>
      <c r="F429" s="24" t="n">
        <f aca="false">F430</f>
        <v>2361</v>
      </c>
      <c r="G429" s="24" t="n">
        <f aca="false">G430</f>
        <v>1720.8</v>
      </c>
      <c r="H429" s="24" t="n">
        <f aca="false">H430</f>
        <v>72.8843710292249</v>
      </c>
    </row>
    <row r="430" customFormat="false" ht="18.75" hidden="false" customHeight="true" outlineLevel="0" collapsed="false">
      <c r="A430" s="21"/>
      <c r="B430" s="23" t="s">
        <v>59</v>
      </c>
      <c r="C430" s="21" t="s">
        <v>378</v>
      </c>
      <c r="D430" s="21" t="s">
        <v>60</v>
      </c>
      <c r="E430" s="24" t="n">
        <v>2361</v>
      </c>
      <c r="F430" s="24" t="n">
        <v>2361</v>
      </c>
      <c r="G430" s="24" t="n">
        <v>1720.8</v>
      </c>
      <c r="H430" s="24" t="n">
        <f aca="false">G430/F430*100</f>
        <v>72.8843710292249</v>
      </c>
    </row>
    <row r="431" customFormat="false" ht="55.5" hidden="false" customHeight="true" outlineLevel="0" collapsed="false">
      <c r="A431" s="21"/>
      <c r="B431" s="23" t="s">
        <v>379</v>
      </c>
      <c r="C431" s="21" t="s">
        <v>380</v>
      </c>
      <c r="D431" s="21"/>
      <c r="E431" s="24" t="n">
        <f aca="false">SUM(E432,E436)</f>
        <v>18791.6</v>
      </c>
      <c r="F431" s="24" t="n">
        <f aca="false">SUM(F432,F436)</f>
        <v>18791.6</v>
      </c>
      <c r="G431" s="24" t="n">
        <f aca="false">SUM(G432,G436)</f>
        <v>18553</v>
      </c>
      <c r="H431" s="24" t="n">
        <f aca="false">G431/F431*100</f>
        <v>98.7302837438004</v>
      </c>
    </row>
    <row r="432" customFormat="false" ht="33.75" hidden="false" customHeight="true" outlineLevel="0" collapsed="false">
      <c r="A432" s="21"/>
      <c r="B432" s="23" t="s">
        <v>39</v>
      </c>
      <c r="C432" s="21" t="s">
        <v>381</v>
      </c>
      <c r="D432" s="21"/>
      <c r="E432" s="24" t="n">
        <f aca="false">SUM(E433:E435)</f>
        <v>18475.6</v>
      </c>
      <c r="F432" s="24" t="n">
        <f aca="false">SUM(F433:F435)</f>
        <v>18475.6</v>
      </c>
      <c r="G432" s="24" t="n">
        <f aca="false">SUM(G433:G435)</f>
        <v>18253</v>
      </c>
      <c r="H432" s="24" t="n">
        <f aca="false">G432/F432*100</f>
        <v>98.7951676806166</v>
      </c>
    </row>
    <row r="433" customFormat="false" ht="88.5" hidden="false" customHeight="true" outlineLevel="0" collapsed="false">
      <c r="A433" s="21"/>
      <c r="B433" s="23" t="s">
        <v>41</v>
      </c>
      <c r="C433" s="21" t="s">
        <v>381</v>
      </c>
      <c r="D433" s="21" t="s">
        <v>42</v>
      </c>
      <c r="E433" s="24" t="n">
        <f aca="false">100+17156</f>
        <v>17256</v>
      </c>
      <c r="F433" s="24" t="n">
        <f aca="false">100+17156</f>
        <v>17256</v>
      </c>
      <c r="G433" s="24" t="n">
        <v>17093</v>
      </c>
      <c r="H433" s="24" t="n">
        <f aca="false">G433/F433*100</f>
        <v>99.0554010199351</v>
      </c>
    </row>
    <row r="434" customFormat="false" ht="36" hidden="false" customHeight="true" outlineLevel="0" collapsed="false">
      <c r="A434" s="21"/>
      <c r="B434" s="23" t="s">
        <v>29</v>
      </c>
      <c r="C434" s="21" t="s">
        <v>381</v>
      </c>
      <c r="D434" s="21" t="s">
        <v>30</v>
      </c>
      <c r="E434" s="24" t="n">
        <f aca="false">-50+1189.5+50</f>
        <v>1189.5</v>
      </c>
      <c r="F434" s="24" t="n">
        <f aca="false">-50+1189.5+50</f>
        <v>1189.5</v>
      </c>
      <c r="G434" s="24" t="n">
        <v>1130.1</v>
      </c>
      <c r="H434" s="24" t="n">
        <f aca="false">G434/F434*100</f>
        <v>95.0063051702396</v>
      </c>
    </row>
    <row r="435" customFormat="false" ht="17.25" hidden="false" customHeight="true" outlineLevel="0" collapsed="false">
      <c r="A435" s="21"/>
      <c r="B435" s="23" t="s">
        <v>43</v>
      </c>
      <c r="C435" s="21" t="s">
        <v>381</v>
      </c>
      <c r="D435" s="21" t="s">
        <v>44</v>
      </c>
      <c r="E435" s="24" t="n">
        <v>30.1</v>
      </c>
      <c r="F435" s="24" t="n">
        <v>30.1</v>
      </c>
      <c r="G435" s="24" t="n">
        <v>29.9</v>
      </c>
      <c r="H435" s="24" t="n">
        <f aca="false">G435/F435*100</f>
        <v>99.3355481727575</v>
      </c>
    </row>
    <row r="436" customFormat="false" ht="86.25" hidden="false" customHeight="false" outlineLevel="0" collapsed="false">
      <c r="A436" s="21"/>
      <c r="B436" s="23" t="s">
        <v>382</v>
      </c>
      <c r="C436" s="21" t="s">
        <v>383</v>
      </c>
      <c r="D436" s="21"/>
      <c r="E436" s="24" t="n">
        <f aca="false">E437</f>
        <v>316</v>
      </c>
      <c r="F436" s="24" t="n">
        <f aca="false">F437</f>
        <v>316</v>
      </c>
      <c r="G436" s="24" t="n">
        <f aca="false">G437</f>
        <v>300</v>
      </c>
      <c r="H436" s="24" t="n">
        <f aca="false">H437</f>
        <v>94.9367088607595</v>
      </c>
    </row>
    <row r="437" customFormat="false" ht="34.5" hidden="false" customHeight="false" outlineLevel="0" collapsed="false">
      <c r="A437" s="21"/>
      <c r="B437" s="23" t="s">
        <v>29</v>
      </c>
      <c r="C437" s="21" t="s">
        <v>383</v>
      </c>
      <c r="D437" s="21" t="s">
        <v>30</v>
      </c>
      <c r="E437" s="24" t="n">
        <v>316</v>
      </c>
      <c r="F437" s="24" t="n">
        <v>316</v>
      </c>
      <c r="G437" s="24" t="n">
        <v>300</v>
      </c>
      <c r="H437" s="24" t="n">
        <f aca="false">G437/F437*100</f>
        <v>94.9367088607595</v>
      </c>
    </row>
    <row r="438" customFormat="false" ht="36.75" hidden="false" customHeight="true" outlineLevel="0" collapsed="false">
      <c r="A438" s="21"/>
      <c r="B438" s="23" t="s">
        <v>384</v>
      </c>
      <c r="C438" s="21" t="s">
        <v>385</v>
      </c>
      <c r="D438" s="21"/>
      <c r="E438" s="24" t="n">
        <f aca="false">E439</f>
        <v>101.6</v>
      </c>
      <c r="F438" s="24" t="n">
        <f aca="false">F439</f>
        <v>101.6</v>
      </c>
      <c r="G438" s="24" t="n">
        <f aca="false">G439</f>
        <v>91.4</v>
      </c>
      <c r="H438" s="24" t="n">
        <f aca="false">H439</f>
        <v>89.9606299212599</v>
      </c>
    </row>
    <row r="439" customFormat="false" ht="86.25" hidden="false" customHeight="false" outlineLevel="0" collapsed="false">
      <c r="A439" s="21"/>
      <c r="B439" s="23" t="s">
        <v>382</v>
      </c>
      <c r="C439" s="21" t="s">
        <v>386</v>
      </c>
      <c r="D439" s="21"/>
      <c r="E439" s="24" t="n">
        <f aca="false">E440</f>
        <v>101.6</v>
      </c>
      <c r="F439" s="24" t="n">
        <f aca="false">F440</f>
        <v>101.6</v>
      </c>
      <c r="G439" s="24" t="n">
        <f aca="false">G440</f>
        <v>91.4</v>
      </c>
      <c r="H439" s="24" t="n">
        <f aca="false">H440</f>
        <v>89.9606299212599</v>
      </c>
    </row>
    <row r="440" customFormat="false" ht="34.5" hidden="false" customHeight="true" outlineLevel="0" collapsed="false">
      <c r="A440" s="21"/>
      <c r="B440" s="23" t="s">
        <v>71</v>
      </c>
      <c r="C440" s="21" t="s">
        <v>386</v>
      </c>
      <c r="D440" s="21" t="s">
        <v>72</v>
      </c>
      <c r="E440" s="24" t="n">
        <v>101.6</v>
      </c>
      <c r="F440" s="24" t="n">
        <v>101.6</v>
      </c>
      <c r="G440" s="24" t="n">
        <v>91.4</v>
      </c>
      <c r="H440" s="24" t="n">
        <f aca="false">G440/F440*100</f>
        <v>89.9606299212599</v>
      </c>
    </row>
    <row r="441" customFormat="false" ht="53.25" hidden="false" customHeight="true" outlineLevel="0" collapsed="false">
      <c r="A441" s="21"/>
      <c r="B441" s="23" t="s">
        <v>387</v>
      </c>
      <c r="C441" s="21" t="s">
        <v>388</v>
      </c>
      <c r="D441" s="21"/>
      <c r="E441" s="24" t="n">
        <f aca="false">SUM(E442,E444,E446,E448,E450,E452,E454,E456,E458,E460,E462,E464,E466)</f>
        <v>9354.9</v>
      </c>
      <c r="F441" s="24" t="n">
        <f aca="false">SUM(F442,F444,F446,F448,F450,F452,F454,F456,F458,F460,F462,F464,F466)</f>
        <v>9354.9</v>
      </c>
      <c r="G441" s="24" t="n">
        <f aca="false">SUM(G442,G444,G446,G448,G450,G452,G454,G456,G458,G460,G462,G464,G466)</f>
        <v>7845</v>
      </c>
      <c r="H441" s="24" t="n">
        <f aca="false">G441/F441*100</f>
        <v>83.8597954013405</v>
      </c>
    </row>
    <row r="442" customFormat="false" ht="18" hidden="false" customHeight="true" outlineLevel="0" collapsed="false">
      <c r="A442" s="21"/>
      <c r="B442" s="23" t="s">
        <v>389</v>
      </c>
      <c r="C442" s="21" t="s">
        <v>390</v>
      </c>
      <c r="D442" s="21"/>
      <c r="E442" s="24" t="n">
        <f aca="false">E443</f>
        <v>672</v>
      </c>
      <c r="F442" s="24" t="n">
        <f aca="false">F443</f>
        <v>672</v>
      </c>
      <c r="G442" s="24" t="n">
        <f aca="false">G443</f>
        <v>672</v>
      </c>
      <c r="H442" s="24" t="n">
        <f aca="false">H443</f>
        <v>100</v>
      </c>
    </row>
    <row r="443" customFormat="false" ht="34.5" hidden="false" customHeight="false" outlineLevel="0" collapsed="false">
      <c r="A443" s="21"/>
      <c r="B443" s="23" t="s">
        <v>29</v>
      </c>
      <c r="C443" s="21" t="s">
        <v>390</v>
      </c>
      <c r="D443" s="21" t="s">
        <v>30</v>
      </c>
      <c r="E443" s="24" t="n">
        <v>672</v>
      </c>
      <c r="F443" s="24" t="n">
        <v>672</v>
      </c>
      <c r="G443" s="24" t="n">
        <v>672</v>
      </c>
      <c r="H443" s="24" t="n">
        <f aca="false">G443/F443*100</f>
        <v>100</v>
      </c>
    </row>
    <row r="444" customFormat="false" ht="86.25" hidden="false" customHeight="false" outlineLevel="0" collapsed="false">
      <c r="A444" s="21"/>
      <c r="B444" s="23" t="s">
        <v>382</v>
      </c>
      <c r="C444" s="21" t="s">
        <v>391</v>
      </c>
      <c r="D444" s="21"/>
      <c r="E444" s="24" t="n">
        <f aca="false">E445</f>
        <v>50</v>
      </c>
      <c r="F444" s="24" t="n">
        <f aca="false">F445</f>
        <v>50</v>
      </c>
      <c r="G444" s="24" t="n">
        <f aca="false">G445</f>
        <v>50</v>
      </c>
      <c r="H444" s="24" t="n">
        <f aca="false">H445</f>
        <v>100</v>
      </c>
    </row>
    <row r="445" customFormat="false" ht="34.5" hidden="false" customHeight="false" outlineLevel="0" collapsed="false">
      <c r="A445" s="21"/>
      <c r="B445" s="23" t="s">
        <v>29</v>
      </c>
      <c r="C445" s="21" t="s">
        <v>391</v>
      </c>
      <c r="D445" s="21" t="s">
        <v>30</v>
      </c>
      <c r="E445" s="24" t="n">
        <v>50</v>
      </c>
      <c r="F445" s="24" t="n">
        <v>50</v>
      </c>
      <c r="G445" s="24" t="n">
        <v>50</v>
      </c>
      <c r="H445" s="24" t="n">
        <f aca="false">G445/F445*100</f>
        <v>100</v>
      </c>
    </row>
    <row r="446" customFormat="false" ht="69" hidden="true" customHeight="false" outlineLevel="0" collapsed="false">
      <c r="A446" s="21"/>
      <c r="B446" s="23" t="s">
        <v>392</v>
      </c>
      <c r="C446" s="21" t="s">
        <v>393</v>
      </c>
      <c r="D446" s="21"/>
      <c r="E446" s="24" t="n">
        <f aca="false">E447</f>
        <v>0</v>
      </c>
      <c r="F446" s="27"/>
      <c r="G446" s="27"/>
      <c r="H446" s="27"/>
    </row>
    <row r="447" customFormat="false" ht="34.5" hidden="true" customHeight="false" outlineLevel="0" collapsed="false">
      <c r="A447" s="21"/>
      <c r="B447" s="23" t="s">
        <v>29</v>
      </c>
      <c r="C447" s="21" t="s">
        <v>393</v>
      </c>
      <c r="D447" s="21" t="s">
        <v>30</v>
      </c>
      <c r="E447" s="24" t="n">
        <f aca="false">-80+80</f>
        <v>0</v>
      </c>
      <c r="F447" s="27"/>
      <c r="G447" s="27"/>
      <c r="H447" s="27"/>
    </row>
    <row r="448" customFormat="false" ht="52.5" hidden="true" customHeight="true" outlineLevel="0" collapsed="false">
      <c r="A448" s="21"/>
      <c r="B448" s="23" t="s">
        <v>394</v>
      </c>
      <c r="C448" s="21" t="s">
        <v>395</v>
      </c>
      <c r="D448" s="21"/>
      <c r="E448" s="24" t="n">
        <f aca="false">E449</f>
        <v>0</v>
      </c>
      <c r="F448" s="27"/>
      <c r="G448" s="27"/>
      <c r="H448" s="27"/>
    </row>
    <row r="449" customFormat="false" ht="20.1" hidden="true" customHeight="true" outlineLevel="0" collapsed="false">
      <c r="A449" s="21"/>
      <c r="B449" s="23" t="s">
        <v>59</v>
      </c>
      <c r="C449" s="21" t="s">
        <v>395</v>
      </c>
      <c r="D449" s="21" t="s">
        <v>60</v>
      </c>
      <c r="E449" s="24" t="n">
        <v>0</v>
      </c>
      <c r="F449" s="27"/>
      <c r="G449" s="27"/>
      <c r="H449" s="27"/>
    </row>
    <row r="450" customFormat="false" ht="69" hidden="true" customHeight="false" outlineLevel="0" collapsed="false">
      <c r="A450" s="21"/>
      <c r="B450" s="23" t="s">
        <v>396</v>
      </c>
      <c r="C450" s="21" t="s">
        <v>397</v>
      </c>
      <c r="D450" s="21"/>
      <c r="E450" s="24" t="n">
        <f aca="false">E451</f>
        <v>0</v>
      </c>
      <c r="F450" s="27"/>
      <c r="G450" s="27"/>
      <c r="H450" s="27"/>
    </row>
    <row r="451" customFormat="false" ht="17.25" hidden="true" customHeight="false" outlineLevel="0" collapsed="false">
      <c r="A451" s="21"/>
      <c r="B451" s="23" t="s">
        <v>43</v>
      </c>
      <c r="C451" s="21" t="s">
        <v>397</v>
      </c>
      <c r="D451" s="21" t="s">
        <v>44</v>
      </c>
      <c r="E451" s="24" t="n">
        <f aca="false">-100+600-500</f>
        <v>0</v>
      </c>
      <c r="F451" s="27"/>
      <c r="G451" s="27"/>
      <c r="H451" s="27"/>
    </row>
    <row r="452" customFormat="false" ht="69" hidden="true" customHeight="false" outlineLevel="0" collapsed="false">
      <c r="A452" s="21"/>
      <c r="B452" s="28" t="s">
        <v>398</v>
      </c>
      <c r="C452" s="21" t="s">
        <v>399</v>
      </c>
      <c r="D452" s="21"/>
      <c r="E452" s="24" t="n">
        <f aca="false">E453</f>
        <v>0</v>
      </c>
      <c r="F452" s="27"/>
      <c r="G452" s="27"/>
      <c r="H452" s="27"/>
    </row>
    <row r="453" customFormat="false" ht="17.25" hidden="true" customHeight="false" outlineLevel="0" collapsed="false">
      <c r="A453" s="21"/>
      <c r="B453" s="28" t="s">
        <v>43</v>
      </c>
      <c r="C453" s="21" t="s">
        <v>399</v>
      </c>
      <c r="D453" s="21" t="s">
        <v>44</v>
      </c>
      <c r="E453" s="24" t="n">
        <f aca="false">100+80-180</f>
        <v>0</v>
      </c>
      <c r="F453" s="27"/>
      <c r="G453" s="27"/>
      <c r="H453" s="27"/>
    </row>
    <row r="454" customFormat="false" ht="50.25" hidden="false" customHeight="true" outlineLevel="0" collapsed="false">
      <c r="A454" s="21"/>
      <c r="B454" s="28" t="s">
        <v>400</v>
      </c>
      <c r="C454" s="21" t="s">
        <v>401</v>
      </c>
      <c r="D454" s="21"/>
      <c r="E454" s="24" t="n">
        <f aca="false">E455</f>
        <v>62</v>
      </c>
      <c r="F454" s="24" t="n">
        <f aca="false">F455</f>
        <v>62</v>
      </c>
      <c r="G454" s="24" t="n">
        <f aca="false">G455</f>
        <v>38.5</v>
      </c>
      <c r="H454" s="24" t="n">
        <f aca="false">H455</f>
        <v>62.0967741935484</v>
      </c>
    </row>
    <row r="455" customFormat="false" ht="17.25" hidden="false" customHeight="true" outlineLevel="0" collapsed="false">
      <c r="A455" s="21"/>
      <c r="B455" s="28" t="s">
        <v>43</v>
      </c>
      <c r="C455" s="21" t="s">
        <v>401</v>
      </c>
      <c r="D455" s="21" t="s">
        <v>44</v>
      </c>
      <c r="E455" s="24" t="n">
        <v>62</v>
      </c>
      <c r="F455" s="24" t="n">
        <v>62</v>
      </c>
      <c r="G455" s="24" t="n">
        <v>38.5</v>
      </c>
      <c r="H455" s="24" t="n">
        <f aca="false">G455/F455*100</f>
        <v>62.0967741935484</v>
      </c>
    </row>
    <row r="456" customFormat="false" ht="50.25" hidden="false" customHeight="true" outlineLevel="0" collapsed="false">
      <c r="A456" s="21"/>
      <c r="B456" s="28" t="s">
        <v>402</v>
      </c>
      <c r="C456" s="21" t="s">
        <v>403</v>
      </c>
      <c r="D456" s="21"/>
      <c r="E456" s="24" t="n">
        <f aca="false">E457</f>
        <v>7120</v>
      </c>
      <c r="F456" s="24" t="n">
        <f aca="false">F457</f>
        <v>7120</v>
      </c>
      <c r="G456" s="24" t="n">
        <f aca="false">G457</f>
        <v>5685.1</v>
      </c>
      <c r="H456" s="24" t="n">
        <f aca="false">H457</f>
        <v>79.8469101123596</v>
      </c>
    </row>
    <row r="457" customFormat="false" ht="18.75" hidden="false" customHeight="true" outlineLevel="0" collapsed="false">
      <c r="A457" s="21"/>
      <c r="B457" s="28" t="s">
        <v>43</v>
      </c>
      <c r="C457" s="21" t="s">
        <v>403</v>
      </c>
      <c r="D457" s="21" t="s">
        <v>44</v>
      </c>
      <c r="E457" s="24" t="n">
        <v>7120</v>
      </c>
      <c r="F457" s="24" t="n">
        <v>7120</v>
      </c>
      <c r="G457" s="24" t="n">
        <v>5685.1</v>
      </c>
      <c r="H457" s="24" t="n">
        <f aca="false">G457/F457*100</f>
        <v>79.8469101123596</v>
      </c>
    </row>
    <row r="458" customFormat="false" ht="171.75" hidden="false" customHeight="true" outlineLevel="0" collapsed="false">
      <c r="A458" s="21"/>
      <c r="B458" s="23" t="s">
        <v>404</v>
      </c>
      <c r="C458" s="21" t="s">
        <v>405</v>
      </c>
      <c r="D458" s="21"/>
      <c r="E458" s="24" t="n">
        <f aca="false">E459</f>
        <v>146.7</v>
      </c>
      <c r="F458" s="24" t="n">
        <f aca="false">F459</f>
        <v>146.7</v>
      </c>
      <c r="G458" s="24" t="n">
        <f aca="false">G459</f>
        <v>96.3</v>
      </c>
      <c r="H458" s="24" t="n">
        <f aca="false">H459</f>
        <v>65.6441717791411</v>
      </c>
    </row>
    <row r="459" customFormat="false" ht="20.1" hidden="false" customHeight="true" outlineLevel="0" collapsed="false">
      <c r="A459" s="21"/>
      <c r="B459" s="23" t="s">
        <v>43</v>
      </c>
      <c r="C459" s="21" t="s">
        <v>405</v>
      </c>
      <c r="D459" s="21" t="s">
        <v>44</v>
      </c>
      <c r="E459" s="24" t="n">
        <f aca="false">44.1+102.6</f>
        <v>146.7</v>
      </c>
      <c r="F459" s="24" t="n">
        <v>146.7</v>
      </c>
      <c r="G459" s="24" t="n">
        <v>96.3</v>
      </c>
      <c r="H459" s="24" t="n">
        <f aca="false">G459/F459*100</f>
        <v>65.6441717791411</v>
      </c>
    </row>
    <row r="460" customFormat="false" ht="86.25" hidden="true" customHeight="false" outlineLevel="0" collapsed="false">
      <c r="A460" s="21"/>
      <c r="B460" s="23" t="s">
        <v>406</v>
      </c>
      <c r="C460" s="21" t="s">
        <v>407</v>
      </c>
      <c r="D460" s="21"/>
      <c r="E460" s="24" t="n">
        <f aca="false">E461</f>
        <v>0</v>
      </c>
      <c r="F460" s="27"/>
      <c r="G460" s="27"/>
      <c r="H460" s="27"/>
    </row>
    <row r="461" customFormat="false" ht="17.25" hidden="true" customHeight="false" outlineLevel="0" collapsed="false">
      <c r="A461" s="21"/>
      <c r="B461" s="23" t="s">
        <v>43</v>
      </c>
      <c r="C461" s="21" t="s">
        <v>407</v>
      </c>
      <c r="D461" s="21" t="s">
        <v>44</v>
      </c>
      <c r="E461" s="24" t="n">
        <f aca="false">300-300</f>
        <v>0</v>
      </c>
      <c r="F461" s="27"/>
      <c r="G461" s="27"/>
      <c r="H461" s="27"/>
    </row>
    <row r="462" customFormat="false" ht="105" hidden="false" customHeight="true" outlineLevel="0" collapsed="false">
      <c r="A462" s="21"/>
      <c r="B462" s="23" t="s">
        <v>408</v>
      </c>
      <c r="C462" s="21" t="s">
        <v>409</v>
      </c>
      <c r="D462" s="21"/>
      <c r="E462" s="24" t="n">
        <f aca="false">E463</f>
        <v>3.1</v>
      </c>
      <c r="F462" s="24" t="n">
        <f aca="false">F463</f>
        <v>3.1</v>
      </c>
      <c r="G462" s="24" t="n">
        <f aca="false">G463</f>
        <v>2</v>
      </c>
      <c r="H462" s="24" t="n">
        <f aca="false">H463</f>
        <v>64.5161290322581</v>
      </c>
    </row>
    <row r="463" customFormat="false" ht="18" hidden="false" customHeight="true" outlineLevel="0" collapsed="false">
      <c r="A463" s="21"/>
      <c r="B463" s="23" t="s">
        <v>43</v>
      </c>
      <c r="C463" s="21" t="s">
        <v>409</v>
      </c>
      <c r="D463" s="21" t="s">
        <v>44</v>
      </c>
      <c r="E463" s="24" t="n">
        <v>3.1</v>
      </c>
      <c r="F463" s="24" t="n">
        <v>3.1</v>
      </c>
      <c r="G463" s="24" t="n">
        <v>2</v>
      </c>
      <c r="H463" s="24" t="n">
        <f aca="false">G463/F463*100</f>
        <v>64.5161290322581</v>
      </c>
    </row>
    <row r="464" customFormat="false" ht="51" hidden="false" customHeight="true" outlineLevel="0" collapsed="false">
      <c r="A464" s="21"/>
      <c r="B464" s="23" t="s">
        <v>402</v>
      </c>
      <c r="C464" s="21" t="s">
        <v>410</v>
      </c>
      <c r="D464" s="21"/>
      <c r="E464" s="24" t="n">
        <f aca="false">E465</f>
        <v>880</v>
      </c>
      <c r="F464" s="24" t="n">
        <f aca="false">F465</f>
        <v>880</v>
      </c>
      <c r="G464" s="24" t="n">
        <f aca="false">G465</f>
        <v>880</v>
      </c>
      <c r="H464" s="24" t="n">
        <f aca="false">H465</f>
        <v>100</v>
      </c>
    </row>
    <row r="465" customFormat="false" ht="18.75" hidden="false" customHeight="true" outlineLevel="0" collapsed="false">
      <c r="A465" s="21"/>
      <c r="B465" s="23" t="s">
        <v>43</v>
      </c>
      <c r="C465" s="21" t="s">
        <v>410</v>
      </c>
      <c r="D465" s="21" t="s">
        <v>44</v>
      </c>
      <c r="E465" s="24" t="n">
        <v>880</v>
      </c>
      <c r="F465" s="24" t="n">
        <v>880</v>
      </c>
      <c r="G465" s="24" t="n">
        <v>880</v>
      </c>
      <c r="H465" s="24" t="n">
        <f aca="false">G465/F465*100</f>
        <v>100</v>
      </c>
    </row>
    <row r="466" customFormat="false" ht="53.25" hidden="false" customHeight="true" outlineLevel="0" collapsed="false">
      <c r="A466" s="21"/>
      <c r="B466" s="23" t="s">
        <v>402</v>
      </c>
      <c r="C466" s="21" t="s">
        <v>411</v>
      </c>
      <c r="D466" s="21"/>
      <c r="E466" s="24" t="n">
        <f aca="false">E467</f>
        <v>421.1</v>
      </c>
      <c r="F466" s="24" t="n">
        <f aca="false">F467</f>
        <v>421.1</v>
      </c>
      <c r="G466" s="24" t="n">
        <f aca="false">G467</f>
        <v>421.1</v>
      </c>
      <c r="H466" s="24" t="n">
        <f aca="false">H467</f>
        <v>100</v>
      </c>
    </row>
    <row r="467" customFormat="false" ht="15.75" hidden="false" customHeight="true" outlineLevel="0" collapsed="false">
      <c r="A467" s="21"/>
      <c r="B467" s="23" t="s">
        <v>43</v>
      </c>
      <c r="C467" s="21" t="s">
        <v>411</v>
      </c>
      <c r="D467" s="21" t="s">
        <v>44</v>
      </c>
      <c r="E467" s="24" t="n">
        <v>421.1</v>
      </c>
      <c r="F467" s="24" t="n">
        <v>421.1</v>
      </c>
      <c r="G467" s="24" t="n">
        <v>421.1</v>
      </c>
      <c r="H467" s="24" t="n">
        <f aca="false">G467/F467*100</f>
        <v>100</v>
      </c>
    </row>
    <row r="468" customFormat="false" ht="20.25" hidden="false" customHeight="true" outlineLevel="0" collapsed="false">
      <c r="A468" s="21"/>
      <c r="B468" s="23" t="s">
        <v>37</v>
      </c>
      <c r="C468" s="21" t="s">
        <v>412</v>
      </c>
      <c r="D468" s="21"/>
      <c r="E468" s="24" t="n">
        <f aca="false">E469</f>
        <v>399</v>
      </c>
      <c r="F468" s="24" t="n">
        <f aca="false">F469</f>
        <v>399</v>
      </c>
      <c r="G468" s="24" t="n">
        <f aca="false">G469</f>
        <v>398.8</v>
      </c>
      <c r="H468" s="24" t="n">
        <f aca="false">H469</f>
        <v>99.9498746867168</v>
      </c>
    </row>
    <row r="469" customFormat="false" ht="105" hidden="false" customHeight="true" outlineLevel="0" collapsed="false">
      <c r="A469" s="21"/>
      <c r="B469" s="23" t="s">
        <v>413</v>
      </c>
      <c r="C469" s="21" t="s">
        <v>414</v>
      </c>
      <c r="D469" s="21"/>
      <c r="E469" s="24" t="n">
        <f aca="false">E470</f>
        <v>399</v>
      </c>
      <c r="F469" s="24" t="n">
        <f aca="false">F470</f>
        <v>399</v>
      </c>
      <c r="G469" s="24" t="n">
        <f aca="false">G470</f>
        <v>398.8</v>
      </c>
      <c r="H469" s="24" t="n">
        <f aca="false">H470</f>
        <v>99.9498746867168</v>
      </c>
    </row>
    <row r="470" customFormat="false" ht="33.75" hidden="false" customHeight="true" outlineLevel="0" collapsed="false">
      <c r="A470" s="21"/>
      <c r="B470" s="23" t="s">
        <v>29</v>
      </c>
      <c r="C470" s="21" t="s">
        <v>414</v>
      </c>
      <c r="D470" s="21" t="s">
        <v>30</v>
      </c>
      <c r="E470" s="24" t="n">
        <v>399</v>
      </c>
      <c r="F470" s="24" t="n">
        <v>399</v>
      </c>
      <c r="G470" s="24" t="n">
        <v>398.8</v>
      </c>
      <c r="H470" s="24" t="n">
        <f aca="false">G470/F470*100</f>
        <v>99.9498746867168</v>
      </c>
    </row>
    <row r="471" customFormat="false" ht="52.5" hidden="false" customHeight="true" outlineLevel="0" collapsed="false">
      <c r="A471" s="21" t="s">
        <v>415</v>
      </c>
      <c r="B471" s="23" t="s">
        <v>416</v>
      </c>
      <c r="C471" s="21" t="s">
        <v>417</v>
      </c>
      <c r="D471" s="21"/>
      <c r="E471" s="24" t="n">
        <f aca="false">E472</f>
        <v>136678.3</v>
      </c>
      <c r="F471" s="24" t="n">
        <f aca="false">F472</f>
        <v>136678.6</v>
      </c>
      <c r="G471" s="24" t="n">
        <f aca="false">G472</f>
        <v>130902.1</v>
      </c>
      <c r="H471" s="24" t="n">
        <f aca="false">H472</f>
        <v>99.9745574819176</v>
      </c>
    </row>
    <row r="472" customFormat="false" ht="20.1" hidden="false" customHeight="true" outlineLevel="0" collapsed="false">
      <c r="A472" s="21"/>
      <c r="B472" s="23" t="s">
        <v>37</v>
      </c>
      <c r="C472" s="21" t="s">
        <v>418</v>
      </c>
      <c r="D472" s="21"/>
      <c r="E472" s="24" t="n">
        <f aca="false">SUM(E473,E475,E477,E479,E481,E483,E487,E489,E491,E493,E496,E500,E504,E506,E485,E498)</f>
        <v>136678.3</v>
      </c>
      <c r="F472" s="24" t="n">
        <f aca="false">SUM(F473,F475,F477,F479,F481,F483,F487,F489,F491,F493,F496,F500,F504,F506,F485,F498)</f>
        <v>136678.6</v>
      </c>
      <c r="G472" s="24" t="n">
        <f aca="false">SUM(G473,G475,G477,G479,G481,G483,G487,G489,G491,G493,G496,G500,G504,G506,G485,G498)</f>
        <v>130902.1</v>
      </c>
      <c r="H472" s="24" t="n">
        <f aca="false">H473</f>
        <v>99.9745574819176</v>
      </c>
    </row>
    <row r="473" customFormat="false" ht="69" hidden="false" customHeight="true" outlineLevel="0" collapsed="false">
      <c r="A473" s="21"/>
      <c r="B473" s="23" t="s">
        <v>106</v>
      </c>
      <c r="C473" s="21" t="s">
        <v>419</v>
      </c>
      <c r="D473" s="21"/>
      <c r="E473" s="24" t="n">
        <f aca="false">E474</f>
        <v>8253.9</v>
      </c>
      <c r="F473" s="24" t="n">
        <f aca="false">F474</f>
        <v>8253.9</v>
      </c>
      <c r="G473" s="24" t="n">
        <f aca="false">G474</f>
        <v>8251.8</v>
      </c>
      <c r="H473" s="24" t="n">
        <f aca="false">H474</f>
        <v>99.9745574819176</v>
      </c>
    </row>
    <row r="474" customFormat="false" ht="33" hidden="false" customHeight="true" outlineLevel="0" collapsed="false">
      <c r="A474" s="21"/>
      <c r="B474" s="23" t="s">
        <v>47</v>
      </c>
      <c r="C474" s="21" t="s">
        <v>419</v>
      </c>
      <c r="D474" s="21" t="s">
        <v>48</v>
      </c>
      <c r="E474" s="24" t="n">
        <f aca="false">4263.4+2967.1+1023.4</f>
        <v>8253.9</v>
      </c>
      <c r="F474" s="24" t="n">
        <v>8253.9</v>
      </c>
      <c r="G474" s="24" t="n">
        <v>8251.8</v>
      </c>
      <c r="H474" s="24" t="n">
        <f aca="false">G474/F474*100</f>
        <v>99.9745574819176</v>
      </c>
    </row>
    <row r="475" customFormat="false" ht="127.5" hidden="false" customHeight="true" outlineLevel="0" collapsed="false">
      <c r="A475" s="21"/>
      <c r="B475" s="23" t="s">
        <v>55</v>
      </c>
      <c r="C475" s="21" t="s">
        <v>420</v>
      </c>
      <c r="D475" s="21"/>
      <c r="E475" s="24" t="n">
        <f aca="false">E476</f>
        <v>1491</v>
      </c>
      <c r="F475" s="24" t="n">
        <f aca="false">F476</f>
        <v>1491</v>
      </c>
      <c r="G475" s="24" t="n">
        <f aca="false">G476</f>
        <v>1490.9</v>
      </c>
      <c r="H475" s="24" t="n">
        <f aca="false">H476</f>
        <v>99.9932930918847</v>
      </c>
    </row>
    <row r="476" customFormat="false" ht="35.25" hidden="false" customHeight="true" outlineLevel="0" collapsed="false">
      <c r="A476" s="21"/>
      <c r="B476" s="23" t="s">
        <v>47</v>
      </c>
      <c r="C476" s="21" t="s">
        <v>420</v>
      </c>
      <c r="D476" s="21" t="s">
        <v>48</v>
      </c>
      <c r="E476" s="24" t="n">
        <f aca="false">677.3+442.7+371</f>
        <v>1491</v>
      </c>
      <c r="F476" s="24" t="n">
        <v>1491</v>
      </c>
      <c r="G476" s="24" t="n">
        <v>1490.9</v>
      </c>
      <c r="H476" s="24" t="n">
        <f aca="false">G476/F476*100</f>
        <v>99.9932930918847</v>
      </c>
    </row>
    <row r="477" customFormat="false" ht="88.5" hidden="false" customHeight="true" outlineLevel="0" collapsed="false">
      <c r="A477" s="21"/>
      <c r="B477" s="23" t="s">
        <v>421</v>
      </c>
      <c r="C477" s="21" t="s">
        <v>422</v>
      </c>
      <c r="D477" s="21"/>
      <c r="E477" s="24" t="n">
        <f aca="false">E478</f>
        <v>4621.6</v>
      </c>
      <c r="F477" s="24" t="n">
        <f aca="false">F478</f>
        <v>4621.6</v>
      </c>
      <c r="G477" s="24" t="n">
        <f aca="false">G478</f>
        <v>4621.5</v>
      </c>
      <c r="H477" s="24" t="n">
        <f aca="false">H478</f>
        <v>99.7658079625293</v>
      </c>
    </row>
    <row r="478" customFormat="false" ht="39" hidden="false" customHeight="true" outlineLevel="0" collapsed="false">
      <c r="A478" s="21"/>
      <c r="B478" s="23" t="s">
        <v>47</v>
      </c>
      <c r="C478" s="21" t="s">
        <v>422</v>
      </c>
      <c r="D478" s="21" t="s">
        <v>48</v>
      </c>
      <c r="E478" s="24" t="n">
        <v>4621.6</v>
      </c>
      <c r="F478" s="24" t="n">
        <v>4621.6</v>
      </c>
      <c r="G478" s="24" t="n">
        <v>4621.5</v>
      </c>
      <c r="H478" s="24" t="n">
        <f aca="false">H479</f>
        <v>99.7658079625293</v>
      </c>
    </row>
    <row r="479" customFormat="false" ht="120.75" hidden="false" customHeight="true" outlineLevel="0" collapsed="false">
      <c r="A479" s="21"/>
      <c r="B479" s="23" t="s">
        <v>423</v>
      </c>
      <c r="C479" s="21" t="s">
        <v>424</v>
      </c>
      <c r="D479" s="21"/>
      <c r="E479" s="24" t="n">
        <f aca="false">E480</f>
        <v>42.7</v>
      </c>
      <c r="F479" s="24" t="n">
        <f aca="false">F480</f>
        <v>42.7</v>
      </c>
      <c r="G479" s="24" t="n">
        <f aca="false">G480</f>
        <v>42.6</v>
      </c>
      <c r="H479" s="24" t="n">
        <f aca="false">H480</f>
        <v>99.7658079625293</v>
      </c>
    </row>
    <row r="480" customFormat="false" ht="21.75" hidden="false" customHeight="true" outlineLevel="0" collapsed="false">
      <c r="A480" s="21"/>
      <c r="B480" s="23" t="s">
        <v>59</v>
      </c>
      <c r="C480" s="21" t="s">
        <v>424</v>
      </c>
      <c r="D480" s="21" t="s">
        <v>60</v>
      </c>
      <c r="E480" s="24" t="n">
        <v>42.7</v>
      </c>
      <c r="F480" s="24" t="n">
        <v>42.7</v>
      </c>
      <c r="G480" s="24" t="n">
        <v>42.6</v>
      </c>
      <c r="H480" s="24" t="n">
        <f aca="false">G480/F480*100</f>
        <v>99.7658079625293</v>
      </c>
    </row>
    <row r="481" customFormat="false" ht="69" hidden="false" customHeight="true" outlineLevel="0" collapsed="false">
      <c r="A481" s="21"/>
      <c r="B481" s="23" t="s">
        <v>425</v>
      </c>
      <c r="C481" s="21" t="s">
        <v>426</v>
      </c>
      <c r="D481" s="21"/>
      <c r="E481" s="24" t="n">
        <f aca="false">E482</f>
        <v>2599.8</v>
      </c>
      <c r="F481" s="24" t="n">
        <f aca="false">F482</f>
        <v>2599.8</v>
      </c>
      <c r="G481" s="24" t="n">
        <f aca="false">G482</f>
        <v>2595.7</v>
      </c>
      <c r="H481" s="24" t="n">
        <f aca="false">H482</f>
        <v>99.842295561197</v>
      </c>
    </row>
    <row r="482" customFormat="false" ht="36.75" hidden="false" customHeight="true" outlineLevel="0" collapsed="false">
      <c r="A482" s="21"/>
      <c r="B482" s="23" t="s">
        <v>47</v>
      </c>
      <c r="C482" s="21" t="s">
        <v>426</v>
      </c>
      <c r="D482" s="21" t="s">
        <v>48</v>
      </c>
      <c r="E482" s="24" t="n">
        <v>2599.8</v>
      </c>
      <c r="F482" s="24" t="n">
        <v>2599.8</v>
      </c>
      <c r="G482" s="24" t="n">
        <v>2595.7</v>
      </c>
      <c r="H482" s="24" t="n">
        <f aca="false">G482/F482*100</f>
        <v>99.842295561197</v>
      </c>
    </row>
    <row r="483" customFormat="false" ht="39" hidden="false" customHeight="true" outlineLevel="0" collapsed="false">
      <c r="A483" s="21"/>
      <c r="B483" s="23" t="s">
        <v>427</v>
      </c>
      <c r="C483" s="21" t="s">
        <v>428</v>
      </c>
      <c r="D483" s="21"/>
      <c r="E483" s="24" t="n">
        <f aca="false">E484</f>
        <v>507.5</v>
      </c>
      <c r="F483" s="24" t="n">
        <f aca="false">F484</f>
        <v>507.8</v>
      </c>
      <c r="G483" s="24" t="n">
        <f aca="false">G484</f>
        <v>507.5</v>
      </c>
      <c r="H483" s="24" t="n">
        <f aca="false">H484</f>
        <v>99.9409216226861</v>
      </c>
    </row>
    <row r="484" customFormat="false" ht="21.75" hidden="false" customHeight="true" outlineLevel="0" collapsed="false">
      <c r="A484" s="21"/>
      <c r="B484" s="23" t="s">
        <v>59</v>
      </c>
      <c r="C484" s="21" t="s">
        <v>428</v>
      </c>
      <c r="D484" s="21" t="s">
        <v>60</v>
      </c>
      <c r="E484" s="24" t="n">
        <v>507.5</v>
      </c>
      <c r="F484" s="24" t="n">
        <v>507.8</v>
      </c>
      <c r="G484" s="24" t="n">
        <v>507.5</v>
      </c>
      <c r="H484" s="24" t="n">
        <f aca="false">G484/F484*100</f>
        <v>99.9409216226861</v>
      </c>
    </row>
    <row r="485" customFormat="false" ht="21" hidden="false" customHeight="true" outlineLevel="0" collapsed="false">
      <c r="A485" s="21"/>
      <c r="B485" s="28" t="s">
        <v>429</v>
      </c>
      <c r="C485" s="21" t="s">
        <v>430</v>
      </c>
      <c r="D485" s="21"/>
      <c r="E485" s="24" t="n">
        <f aca="false">E486</f>
        <v>16508.3</v>
      </c>
      <c r="F485" s="24" t="n">
        <f aca="false">F486</f>
        <v>16508.3</v>
      </c>
      <c r="G485" s="24" t="n">
        <f aca="false">G486</f>
        <v>12463.7</v>
      </c>
      <c r="H485" s="24" t="n">
        <f aca="false">H486</f>
        <v>75.4995971723315</v>
      </c>
    </row>
    <row r="486" customFormat="false" ht="21.75" hidden="false" customHeight="true" outlineLevel="0" collapsed="false">
      <c r="A486" s="21"/>
      <c r="B486" s="28" t="s">
        <v>59</v>
      </c>
      <c r="C486" s="21" t="s">
        <v>430</v>
      </c>
      <c r="D486" s="21" t="s">
        <v>60</v>
      </c>
      <c r="E486" s="24" t="n">
        <v>16508.3</v>
      </c>
      <c r="F486" s="24" t="n">
        <v>16508.3</v>
      </c>
      <c r="G486" s="24" t="n">
        <v>12463.7</v>
      </c>
      <c r="H486" s="24" t="n">
        <f aca="false">G486/F486*100</f>
        <v>75.4995971723315</v>
      </c>
    </row>
    <row r="487" customFormat="false" ht="86.25" hidden="false" customHeight="false" outlineLevel="0" collapsed="false">
      <c r="A487" s="21"/>
      <c r="B487" s="23" t="s">
        <v>431</v>
      </c>
      <c r="C487" s="21" t="s">
        <v>432</v>
      </c>
      <c r="D487" s="21"/>
      <c r="E487" s="24" t="n">
        <f aca="false">E488</f>
        <v>600</v>
      </c>
      <c r="F487" s="24" t="n">
        <f aca="false">F488</f>
        <v>600</v>
      </c>
      <c r="G487" s="24" t="n">
        <f aca="false">G488</f>
        <v>600</v>
      </c>
      <c r="H487" s="24" t="n">
        <f aca="false">H488</f>
        <v>100</v>
      </c>
    </row>
    <row r="488" customFormat="false" ht="35.25" hidden="false" customHeight="true" outlineLevel="0" collapsed="false">
      <c r="A488" s="21"/>
      <c r="B488" s="23" t="s">
        <v>47</v>
      </c>
      <c r="C488" s="21" t="s">
        <v>432</v>
      </c>
      <c r="D488" s="21" t="s">
        <v>48</v>
      </c>
      <c r="E488" s="24" t="n">
        <v>600</v>
      </c>
      <c r="F488" s="24" t="n">
        <v>600</v>
      </c>
      <c r="G488" s="24" t="n">
        <v>600</v>
      </c>
      <c r="H488" s="24" t="n">
        <f aca="false">G488/F488*100</f>
        <v>100</v>
      </c>
    </row>
    <row r="489" customFormat="false" ht="68.25" hidden="false" customHeight="true" outlineLevel="0" collapsed="false">
      <c r="A489" s="21"/>
      <c r="B489" s="23" t="s">
        <v>433</v>
      </c>
      <c r="C489" s="21" t="s">
        <v>434</v>
      </c>
      <c r="D489" s="21"/>
      <c r="E489" s="24" t="n">
        <f aca="false">E490</f>
        <v>913.5</v>
      </c>
      <c r="F489" s="24" t="n">
        <f aca="false">F490</f>
        <v>913.5</v>
      </c>
      <c r="G489" s="24" t="n">
        <f aca="false">G490</f>
        <v>913.5</v>
      </c>
      <c r="H489" s="24" t="n">
        <f aca="false">H490</f>
        <v>100</v>
      </c>
    </row>
    <row r="490" customFormat="false" ht="17.25" hidden="false" customHeight="true" outlineLevel="0" collapsed="false">
      <c r="A490" s="21"/>
      <c r="B490" s="23" t="s">
        <v>59</v>
      </c>
      <c r="C490" s="21" t="s">
        <v>434</v>
      </c>
      <c r="D490" s="21" t="s">
        <v>60</v>
      </c>
      <c r="E490" s="24" t="n">
        <v>913.5</v>
      </c>
      <c r="F490" s="24" t="n">
        <v>913.5</v>
      </c>
      <c r="G490" s="24" t="n">
        <v>913.5</v>
      </c>
      <c r="H490" s="24" t="n">
        <f aca="false">G490/F490*100</f>
        <v>100</v>
      </c>
    </row>
    <row r="491" customFormat="false" ht="156.75" hidden="false" customHeight="true" outlineLevel="0" collapsed="false">
      <c r="A491" s="21"/>
      <c r="B491" s="23" t="s">
        <v>435</v>
      </c>
      <c r="C491" s="21" t="s">
        <v>436</v>
      </c>
      <c r="D491" s="21"/>
      <c r="E491" s="24" t="n">
        <f aca="false">E492</f>
        <v>3033.3</v>
      </c>
      <c r="F491" s="24" t="n">
        <f aca="false">F492</f>
        <v>3033.3</v>
      </c>
      <c r="G491" s="24" t="n">
        <f aca="false">G492</f>
        <v>3033.3</v>
      </c>
      <c r="H491" s="24" t="n">
        <f aca="false">H492</f>
        <v>100</v>
      </c>
    </row>
    <row r="492" customFormat="false" ht="36" hidden="false" customHeight="true" outlineLevel="0" collapsed="false">
      <c r="A492" s="21"/>
      <c r="B492" s="23" t="s">
        <v>47</v>
      </c>
      <c r="C492" s="21" t="s">
        <v>436</v>
      </c>
      <c r="D492" s="21" t="s">
        <v>48</v>
      </c>
      <c r="E492" s="24" t="n">
        <v>3033.3</v>
      </c>
      <c r="F492" s="24" t="n">
        <v>3033.3</v>
      </c>
      <c r="G492" s="24" t="n">
        <v>3033.3</v>
      </c>
      <c r="H492" s="24" t="n">
        <f aca="false">G492/F492*100</f>
        <v>100</v>
      </c>
    </row>
    <row r="493" customFormat="false" ht="51.75" hidden="false" customHeight="false" outlineLevel="0" collapsed="false">
      <c r="A493" s="21"/>
      <c r="B493" s="23" t="s">
        <v>437</v>
      </c>
      <c r="C493" s="21" t="s">
        <v>438</v>
      </c>
      <c r="D493" s="21"/>
      <c r="E493" s="24" t="n">
        <f aca="false">SUM(E494:E495)</f>
        <v>54545.6</v>
      </c>
      <c r="F493" s="24" t="n">
        <f aca="false">SUM(F494:F495)</f>
        <v>54545.6</v>
      </c>
      <c r="G493" s="24" t="n">
        <f aca="false">SUM(G494:G495)</f>
        <v>53236.1</v>
      </c>
      <c r="H493" s="24" t="n">
        <f aca="false">G493/F493*100</f>
        <v>97.5992564019829</v>
      </c>
    </row>
    <row r="494" customFormat="false" ht="87" hidden="false" customHeight="true" outlineLevel="0" collapsed="false">
      <c r="A494" s="21"/>
      <c r="B494" s="23" t="s">
        <v>41</v>
      </c>
      <c r="C494" s="21" t="s">
        <v>438</v>
      </c>
      <c r="D494" s="21" t="s">
        <v>42</v>
      </c>
      <c r="E494" s="24" t="n">
        <v>962</v>
      </c>
      <c r="F494" s="24" t="n">
        <v>962</v>
      </c>
      <c r="G494" s="24" t="n">
        <v>962</v>
      </c>
      <c r="H494" s="24" t="n">
        <f aca="false">G494/F494*100</f>
        <v>100</v>
      </c>
    </row>
    <row r="495" customFormat="false" ht="35.25" hidden="false" customHeight="true" outlineLevel="0" collapsed="false">
      <c r="A495" s="21"/>
      <c r="B495" s="23" t="s">
        <v>47</v>
      </c>
      <c r="C495" s="21" t="s">
        <v>438</v>
      </c>
      <c r="D495" s="21" t="s">
        <v>48</v>
      </c>
      <c r="E495" s="24" t="n">
        <f aca="false">24164.5+22006.2+7412.9</f>
        <v>53583.6</v>
      </c>
      <c r="F495" s="24" t="n">
        <f aca="false">24164.5+22006.2+7412.9</f>
        <v>53583.6</v>
      </c>
      <c r="G495" s="24" t="n">
        <v>52274.1</v>
      </c>
      <c r="H495" s="24" t="n">
        <f aca="false">G495/F495*100</f>
        <v>97.5561552415291</v>
      </c>
    </row>
    <row r="496" customFormat="false" ht="174.75" hidden="false" customHeight="true" outlineLevel="0" collapsed="false">
      <c r="A496" s="21"/>
      <c r="B496" s="23" t="s">
        <v>439</v>
      </c>
      <c r="C496" s="21" t="s">
        <v>440</v>
      </c>
      <c r="D496" s="21"/>
      <c r="E496" s="24" t="n">
        <f aca="false">E497</f>
        <v>31243.4</v>
      </c>
      <c r="F496" s="24" t="n">
        <f aca="false">F497</f>
        <v>31243.4</v>
      </c>
      <c r="G496" s="24" t="n">
        <f aca="false">G497</f>
        <v>30855.2</v>
      </c>
      <c r="H496" s="24" t="n">
        <f aca="false">H497</f>
        <v>98.7574975834896</v>
      </c>
    </row>
    <row r="497" customFormat="false" ht="16.5" hidden="false" customHeight="true" outlineLevel="0" collapsed="false">
      <c r="A497" s="21"/>
      <c r="B497" s="23" t="s">
        <v>59</v>
      </c>
      <c r="C497" s="21" t="s">
        <v>440</v>
      </c>
      <c r="D497" s="21" t="s">
        <v>60</v>
      </c>
      <c r="E497" s="24" t="n">
        <v>31243.4</v>
      </c>
      <c r="F497" s="24" t="n">
        <v>31243.4</v>
      </c>
      <c r="G497" s="24" t="n">
        <v>30855.2</v>
      </c>
      <c r="H497" s="24" t="n">
        <f aca="false">G497/F497*100</f>
        <v>98.7574975834896</v>
      </c>
    </row>
    <row r="498" customFormat="false" ht="34.5" hidden="false" customHeight="false" outlineLevel="0" collapsed="false">
      <c r="A498" s="21"/>
      <c r="B498" s="28" t="s">
        <v>441</v>
      </c>
      <c r="C498" s="21" t="s">
        <v>442</v>
      </c>
      <c r="D498" s="21"/>
      <c r="E498" s="24" t="n">
        <f aca="false">E499</f>
        <v>930.7</v>
      </c>
      <c r="F498" s="24" t="n">
        <f aca="false">F499</f>
        <v>930.7</v>
      </c>
      <c r="G498" s="24" t="n">
        <f aca="false">G499</f>
        <v>930.7</v>
      </c>
      <c r="H498" s="24" t="n">
        <f aca="false">H499</f>
        <v>100</v>
      </c>
    </row>
    <row r="499" customFormat="false" ht="34.5" hidden="false" customHeight="true" outlineLevel="0" collapsed="false">
      <c r="A499" s="21"/>
      <c r="B499" s="28" t="s">
        <v>47</v>
      </c>
      <c r="C499" s="21" t="s">
        <v>442</v>
      </c>
      <c r="D499" s="21" t="s">
        <v>48</v>
      </c>
      <c r="E499" s="24" t="n">
        <v>930.7</v>
      </c>
      <c r="F499" s="24" t="n">
        <v>930.7</v>
      </c>
      <c r="G499" s="24" t="n">
        <v>930.7</v>
      </c>
      <c r="H499" s="24" t="n">
        <f aca="false">G499/F499*100</f>
        <v>100</v>
      </c>
    </row>
    <row r="500" customFormat="false" ht="51.75" hidden="false" customHeight="false" outlineLevel="0" collapsed="false">
      <c r="A500" s="21"/>
      <c r="B500" s="23" t="s">
        <v>437</v>
      </c>
      <c r="C500" s="21" t="s">
        <v>443</v>
      </c>
      <c r="D500" s="21"/>
      <c r="E500" s="24" t="n">
        <f aca="false">SUM(E501:E503)</f>
        <v>7742.7</v>
      </c>
      <c r="F500" s="24" t="n">
        <f aca="false">SUM(F501:F503)</f>
        <v>7742.7</v>
      </c>
      <c r="G500" s="24" t="n">
        <f aca="false">SUM(G501:G503)</f>
        <v>7715.3</v>
      </c>
      <c r="H500" s="24" t="n">
        <f aca="false">G500/F500*100</f>
        <v>99.6461182791533</v>
      </c>
    </row>
    <row r="501" customFormat="false" ht="69" hidden="false" customHeight="true" outlineLevel="0" collapsed="false">
      <c r="A501" s="21"/>
      <c r="B501" s="23" t="s">
        <v>41</v>
      </c>
      <c r="C501" s="21" t="s">
        <v>443</v>
      </c>
      <c r="D501" s="21" t="s">
        <v>42</v>
      </c>
      <c r="E501" s="24" t="n">
        <v>7262.5</v>
      </c>
      <c r="F501" s="24" t="n">
        <v>7262.5</v>
      </c>
      <c r="G501" s="24" t="n">
        <v>7235.3</v>
      </c>
      <c r="H501" s="24" t="n">
        <f aca="false">G501/F501*100</f>
        <v>99.6254733218589</v>
      </c>
    </row>
    <row r="502" customFormat="false" ht="38.25" hidden="false" customHeight="true" outlineLevel="0" collapsed="false">
      <c r="A502" s="21"/>
      <c r="B502" s="23" t="s">
        <v>29</v>
      </c>
      <c r="C502" s="21" t="s">
        <v>443</v>
      </c>
      <c r="D502" s="21" t="s">
        <v>30</v>
      </c>
      <c r="E502" s="24" t="n">
        <v>380.2</v>
      </c>
      <c r="F502" s="24" t="n">
        <v>380.2</v>
      </c>
      <c r="G502" s="24" t="n">
        <v>380</v>
      </c>
      <c r="H502" s="24" t="n">
        <f aca="false">G502/F502*100</f>
        <v>99.947396107312</v>
      </c>
    </row>
    <row r="503" customFormat="false" ht="38.25" hidden="false" customHeight="true" outlineLevel="0" collapsed="false">
      <c r="A503" s="21"/>
      <c r="B503" s="23" t="s">
        <v>47</v>
      </c>
      <c r="C503" s="21" t="s">
        <v>443</v>
      </c>
      <c r="D503" s="21" t="s">
        <v>48</v>
      </c>
      <c r="E503" s="24" t="n">
        <f aca="false">51+49</f>
        <v>100</v>
      </c>
      <c r="F503" s="24" t="n">
        <f aca="false">51+49</f>
        <v>100</v>
      </c>
      <c r="G503" s="24" t="n">
        <f aca="false">51+49</f>
        <v>100</v>
      </c>
      <c r="H503" s="24" t="n">
        <f aca="false">51+49</f>
        <v>100</v>
      </c>
    </row>
    <row r="504" customFormat="false" ht="177" hidden="false" customHeight="true" outlineLevel="0" collapsed="false">
      <c r="A504" s="21"/>
      <c r="B504" s="23" t="s">
        <v>439</v>
      </c>
      <c r="C504" s="21" t="s">
        <v>444</v>
      </c>
      <c r="D504" s="21"/>
      <c r="E504" s="24" t="n">
        <f aca="false">SUM(E505:E505)</f>
        <v>3500</v>
      </c>
      <c r="F504" s="24" t="n">
        <f aca="false">SUM(F505:F505)</f>
        <v>3500</v>
      </c>
      <c r="G504" s="24" t="n">
        <f aca="false">SUM(G505:G505)</f>
        <v>3500</v>
      </c>
      <c r="H504" s="24" t="n">
        <f aca="false">SUM(H505:H505)</f>
        <v>100</v>
      </c>
    </row>
    <row r="505" customFormat="false" ht="23.25" hidden="false" customHeight="true" outlineLevel="0" collapsed="false">
      <c r="A505" s="21"/>
      <c r="B505" s="23" t="s">
        <v>59</v>
      </c>
      <c r="C505" s="21" t="s">
        <v>444</v>
      </c>
      <c r="D505" s="21" t="s">
        <v>60</v>
      </c>
      <c r="E505" s="24" t="n">
        <f aca="false">1000+2500</f>
        <v>3500</v>
      </c>
      <c r="F505" s="24" t="n">
        <v>3500</v>
      </c>
      <c r="G505" s="24" t="n">
        <v>3500</v>
      </c>
      <c r="H505" s="24" t="n">
        <f aca="false">51+49</f>
        <v>100</v>
      </c>
    </row>
    <row r="506" customFormat="false" ht="38.25" hidden="false" customHeight="true" outlineLevel="0" collapsed="false">
      <c r="A506" s="21"/>
      <c r="B506" s="23" t="s">
        <v>441</v>
      </c>
      <c r="C506" s="21" t="s">
        <v>445</v>
      </c>
      <c r="D506" s="21"/>
      <c r="E506" s="24" t="n">
        <f aca="false">E507</f>
        <v>144.3</v>
      </c>
      <c r="F506" s="24" t="n">
        <f aca="false">F507</f>
        <v>144.3</v>
      </c>
      <c r="G506" s="24" t="n">
        <f aca="false">G507</f>
        <v>144.3</v>
      </c>
      <c r="H506" s="24" t="n">
        <f aca="false">H507</f>
        <v>100</v>
      </c>
    </row>
    <row r="507" customFormat="false" ht="37.5" hidden="false" customHeight="true" outlineLevel="0" collapsed="false">
      <c r="A507" s="21"/>
      <c r="B507" s="23" t="s">
        <v>47</v>
      </c>
      <c r="C507" s="21" t="s">
        <v>445</v>
      </c>
      <c r="D507" s="21" t="s">
        <v>48</v>
      </c>
      <c r="E507" s="24" t="n">
        <v>144.3</v>
      </c>
      <c r="F507" s="24" t="n">
        <v>144.3</v>
      </c>
      <c r="G507" s="24" t="n">
        <v>144.3</v>
      </c>
      <c r="H507" s="24" t="n">
        <f aca="false">51+49</f>
        <v>100</v>
      </c>
    </row>
    <row r="508" customFormat="false" ht="90.75" hidden="false" customHeight="true" outlineLevel="0" collapsed="false">
      <c r="A508" s="21" t="s">
        <v>446</v>
      </c>
      <c r="B508" s="23" t="s">
        <v>447</v>
      </c>
      <c r="C508" s="21" t="s">
        <v>448</v>
      </c>
      <c r="D508" s="21"/>
      <c r="E508" s="24" t="n">
        <f aca="false">E509</f>
        <v>11717.4</v>
      </c>
      <c r="F508" s="24" t="n">
        <f aca="false">F509</f>
        <v>11717.4</v>
      </c>
      <c r="G508" s="24" t="n">
        <f aca="false">G509</f>
        <v>11621.6</v>
      </c>
      <c r="H508" s="24" t="n">
        <f aca="false">H509</f>
        <v>100</v>
      </c>
    </row>
    <row r="509" customFormat="false" ht="23.25" hidden="false" customHeight="true" outlineLevel="0" collapsed="false">
      <c r="A509" s="21"/>
      <c r="B509" s="23" t="s">
        <v>37</v>
      </c>
      <c r="C509" s="21" t="s">
        <v>449</v>
      </c>
      <c r="D509" s="21"/>
      <c r="E509" s="24" t="n">
        <f aca="false">E510</f>
        <v>11717.4</v>
      </c>
      <c r="F509" s="24" t="n">
        <f aca="false">F510</f>
        <v>11717.4</v>
      </c>
      <c r="G509" s="24" t="n">
        <f aca="false">G510</f>
        <v>11621.6</v>
      </c>
      <c r="H509" s="24" t="n">
        <f aca="false">H510</f>
        <v>100</v>
      </c>
    </row>
    <row r="510" customFormat="false" ht="90" hidden="false" customHeight="true" outlineLevel="0" collapsed="false">
      <c r="A510" s="21"/>
      <c r="B510" s="23" t="s">
        <v>450</v>
      </c>
      <c r="C510" s="21" t="s">
        <v>451</v>
      </c>
      <c r="D510" s="21"/>
      <c r="E510" s="24" t="n">
        <f aca="false">E511</f>
        <v>11717.4</v>
      </c>
      <c r="F510" s="24" t="n">
        <f aca="false">F511</f>
        <v>11717.4</v>
      </c>
      <c r="G510" s="24" t="n">
        <f aca="false">G511</f>
        <v>11621.6</v>
      </c>
      <c r="H510" s="24" t="n">
        <f aca="false">H511</f>
        <v>100</v>
      </c>
    </row>
    <row r="511" customFormat="false" ht="33.75" hidden="false" customHeight="true" outlineLevel="0" collapsed="false">
      <c r="A511" s="21"/>
      <c r="B511" s="23" t="s">
        <v>29</v>
      </c>
      <c r="C511" s="21" t="s">
        <v>451</v>
      </c>
      <c r="D511" s="21" t="s">
        <v>30</v>
      </c>
      <c r="E511" s="24" t="n">
        <f aca="false">2917.4+8800</f>
        <v>11717.4</v>
      </c>
      <c r="F511" s="24" t="n">
        <v>11717.4</v>
      </c>
      <c r="G511" s="24" t="n">
        <v>11621.6</v>
      </c>
      <c r="H511" s="24" t="n">
        <f aca="false">51+49</f>
        <v>100</v>
      </c>
    </row>
    <row r="512" customFormat="false" ht="69.75" hidden="false" customHeight="true" outlineLevel="0" collapsed="false">
      <c r="A512" s="21" t="s">
        <v>452</v>
      </c>
      <c r="B512" s="23" t="s">
        <v>453</v>
      </c>
      <c r="C512" s="21" t="s">
        <v>454</v>
      </c>
      <c r="D512" s="21"/>
      <c r="E512" s="24" t="n">
        <f aca="false">E513</f>
        <v>34906.7</v>
      </c>
      <c r="F512" s="24" t="n">
        <f aca="false">F513</f>
        <v>34906.7</v>
      </c>
      <c r="G512" s="24" t="n">
        <f aca="false">G513</f>
        <v>34843.4</v>
      </c>
      <c r="H512" s="24" t="n">
        <f aca="false">H513</f>
        <v>100</v>
      </c>
    </row>
    <row r="513" customFormat="false" ht="16.5" hidden="false" customHeight="true" outlineLevel="0" collapsed="false">
      <c r="A513" s="21"/>
      <c r="B513" s="23" t="s">
        <v>37</v>
      </c>
      <c r="C513" s="21" t="s">
        <v>455</v>
      </c>
      <c r="D513" s="21"/>
      <c r="E513" s="24" t="n">
        <f aca="false">SUM(E514,E517,E519,E521,E523,E525,E527)</f>
        <v>34906.7</v>
      </c>
      <c r="F513" s="24" t="n">
        <f aca="false">SUM(F514,F517,F519,F521,F523,F525,F527)</f>
        <v>34906.7</v>
      </c>
      <c r="G513" s="24" t="n">
        <f aca="false">SUM(G514,G517,G519,G521,G523,G525,G527)</f>
        <v>34843.4</v>
      </c>
      <c r="H513" s="24" t="n">
        <f aca="false">51+49</f>
        <v>100</v>
      </c>
    </row>
    <row r="514" customFormat="false" ht="122.25" hidden="false" customHeight="true" outlineLevel="0" collapsed="false">
      <c r="A514" s="21"/>
      <c r="B514" s="23" t="s">
        <v>456</v>
      </c>
      <c r="C514" s="21" t="s">
        <v>457</v>
      </c>
      <c r="D514" s="21"/>
      <c r="E514" s="24" t="n">
        <f aca="false">SUM(E515:E516)</f>
        <v>21500</v>
      </c>
      <c r="F514" s="24" t="n">
        <f aca="false">SUM(F515:F516)</f>
        <v>21500</v>
      </c>
      <c r="G514" s="24" t="n">
        <f aca="false">SUM(G515:G516)</f>
        <v>21499.7</v>
      </c>
      <c r="H514" s="24" t="n">
        <f aca="false">51+49</f>
        <v>100</v>
      </c>
    </row>
    <row r="515" customFormat="false" ht="34.5" hidden="false" customHeight="true" outlineLevel="0" collapsed="false">
      <c r="A515" s="21"/>
      <c r="B515" s="23" t="s">
        <v>29</v>
      </c>
      <c r="C515" s="21" t="s">
        <v>457</v>
      </c>
      <c r="D515" s="21" t="s">
        <v>30</v>
      </c>
      <c r="E515" s="24" t="n">
        <v>225</v>
      </c>
      <c r="F515" s="24" t="n">
        <v>225</v>
      </c>
      <c r="G515" s="24" t="n">
        <v>225</v>
      </c>
      <c r="H515" s="24" t="n">
        <f aca="false">51+49</f>
        <v>100</v>
      </c>
    </row>
    <row r="516" customFormat="false" ht="19.5" hidden="false" customHeight="true" outlineLevel="0" collapsed="false">
      <c r="A516" s="21"/>
      <c r="B516" s="23" t="s">
        <v>59</v>
      </c>
      <c r="C516" s="21" t="s">
        <v>457</v>
      </c>
      <c r="D516" s="21" t="s">
        <v>60</v>
      </c>
      <c r="E516" s="24" t="n">
        <f aca="false">15500-225+2000+4000</f>
        <v>21275</v>
      </c>
      <c r="F516" s="24" t="n">
        <v>21275</v>
      </c>
      <c r="G516" s="24" t="n">
        <v>21274.7</v>
      </c>
      <c r="H516" s="24" t="n">
        <f aca="false">51+49</f>
        <v>100</v>
      </c>
    </row>
    <row r="517" customFormat="false" ht="68.25" hidden="false" customHeight="true" outlineLevel="0" collapsed="false">
      <c r="A517" s="21"/>
      <c r="B517" s="23" t="s">
        <v>458</v>
      </c>
      <c r="C517" s="21" t="s">
        <v>459</v>
      </c>
      <c r="D517" s="21"/>
      <c r="E517" s="24" t="n">
        <f aca="false">E518</f>
        <v>8325.5</v>
      </c>
      <c r="F517" s="24" t="n">
        <f aca="false">F518</f>
        <v>8325.5</v>
      </c>
      <c r="G517" s="24" t="n">
        <f aca="false">G518</f>
        <v>8325.5</v>
      </c>
      <c r="H517" s="24" t="n">
        <f aca="false">H518</f>
        <v>100</v>
      </c>
    </row>
    <row r="518" customFormat="false" ht="21" hidden="false" customHeight="true" outlineLevel="0" collapsed="false">
      <c r="A518" s="21"/>
      <c r="B518" s="23" t="s">
        <v>59</v>
      </c>
      <c r="C518" s="21" t="s">
        <v>459</v>
      </c>
      <c r="D518" s="21" t="s">
        <v>60</v>
      </c>
      <c r="E518" s="24" t="n">
        <f aca="false">4360.2+4000-34.7</f>
        <v>8325.5</v>
      </c>
      <c r="F518" s="24" t="n">
        <v>8325.5</v>
      </c>
      <c r="G518" s="24" t="n">
        <v>8325.5</v>
      </c>
      <c r="H518" s="24" t="n">
        <f aca="false">51+49</f>
        <v>100</v>
      </c>
    </row>
    <row r="519" customFormat="false" ht="137.25" hidden="false" customHeight="true" outlineLevel="0" collapsed="false">
      <c r="A519" s="21"/>
      <c r="B519" s="23" t="s">
        <v>460</v>
      </c>
      <c r="C519" s="21" t="s">
        <v>461</v>
      </c>
      <c r="D519" s="21"/>
      <c r="E519" s="24" t="n">
        <f aca="false">E520</f>
        <v>249.6</v>
      </c>
      <c r="F519" s="24" t="n">
        <f aca="false">F520</f>
        <v>249.6</v>
      </c>
      <c r="G519" s="24" t="n">
        <f aca="false">G520</f>
        <v>200</v>
      </c>
      <c r="H519" s="24" t="n">
        <f aca="false">H520</f>
        <v>100</v>
      </c>
    </row>
    <row r="520" customFormat="false" ht="20.1" hidden="false" customHeight="true" outlineLevel="0" collapsed="false">
      <c r="A520" s="21"/>
      <c r="B520" s="23" t="s">
        <v>59</v>
      </c>
      <c r="C520" s="21" t="s">
        <v>461</v>
      </c>
      <c r="D520" s="21" t="s">
        <v>60</v>
      </c>
      <c r="E520" s="24" t="n">
        <f aca="false">149.6+100</f>
        <v>249.6</v>
      </c>
      <c r="F520" s="24" t="n">
        <v>249.6</v>
      </c>
      <c r="G520" s="24" t="n">
        <v>200</v>
      </c>
      <c r="H520" s="24" t="n">
        <f aca="false">51+49</f>
        <v>100</v>
      </c>
    </row>
    <row r="521" customFormat="false" ht="84.75" hidden="false" customHeight="true" outlineLevel="0" collapsed="false">
      <c r="A521" s="21"/>
      <c r="B521" s="23" t="s">
        <v>462</v>
      </c>
      <c r="C521" s="21" t="s">
        <v>463</v>
      </c>
      <c r="D521" s="21"/>
      <c r="E521" s="24" t="n">
        <f aca="false">E522</f>
        <v>50</v>
      </c>
      <c r="F521" s="24" t="n">
        <f aca="false">F522</f>
        <v>50</v>
      </c>
      <c r="G521" s="24" t="n">
        <f aca="false">G522</f>
        <v>50</v>
      </c>
      <c r="H521" s="24" t="n">
        <f aca="false">H522</f>
        <v>100</v>
      </c>
    </row>
    <row r="522" customFormat="false" ht="20.1" hidden="false" customHeight="true" outlineLevel="0" collapsed="false">
      <c r="A522" s="21"/>
      <c r="B522" s="23" t="s">
        <v>59</v>
      </c>
      <c r="C522" s="21" t="s">
        <v>463</v>
      </c>
      <c r="D522" s="21" t="s">
        <v>60</v>
      </c>
      <c r="E522" s="24" t="n">
        <v>50</v>
      </c>
      <c r="F522" s="24" t="n">
        <v>50</v>
      </c>
      <c r="G522" s="24" t="n">
        <v>50</v>
      </c>
      <c r="H522" s="24" t="n">
        <f aca="false">51+49</f>
        <v>100</v>
      </c>
    </row>
    <row r="523" customFormat="false" ht="192" hidden="false" customHeight="true" outlineLevel="0" collapsed="false">
      <c r="A523" s="21"/>
      <c r="B523" s="23" t="s">
        <v>464</v>
      </c>
      <c r="C523" s="21" t="s">
        <v>465</v>
      </c>
      <c r="D523" s="21"/>
      <c r="E523" s="24" t="n">
        <f aca="false">E524</f>
        <v>50</v>
      </c>
      <c r="F523" s="24" t="n">
        <f aca="false">F524</f>
        <v>50</v>
      </c>
      <c r="G523" s="24" t="n">
        <f aca="false">G524</f>
        <v>46.6</v>
      </c>
      <c r="H523" s="24" t="n">
        <f aca="false">H524</f>
        <v>100</v>
      </c>
    </row>
    <row r="524" customFormat="false" ht="20.1" hidden="false" customHeight="true" outlineLevel="0" collapsed="false">
      <c r="A524" s="21"/>
      <c r="B524" s="23" t="s">
        <v>59</v>
      </c>
      <c r="C524" s="21" t="s">
        <v>465</v>
      </c>
      <c r="D524" s="21" t="s">
        <v>60</v>
      </c>
      <c r="E524" s="24" t="n">
        <v>50</v>
      </c>
      <c r="F524" s="24" t="n">
        <v>50</v>
      </c>
      <c r="G524" s="24" t="n">
        <v>46.6</v>
      </c>
      <c r="H524" s="24" t="n">
        <f aca="false">51+49</f>
        <v>100</v>
      </c>
    </row>
    <row r="525" customFormat="false" ht="69" hidden="false" customHeight="true" outlineLevel="0" collapsed="false">
      <c r="A525" s="21"/>
      <c r="B525" s="23" t="s">
        <v>466</v>
      </c>
      <c r="C525" s="21" t="s">
        <v>467</v>
      </c>
      <c r="D525" s="21"/>
      <c r="E525" s="24" t="n">
        <f aca="false">E526</f>
        <v>83.3</v>
      </c>
      <c r="F525" s="24" t="n">
        <f aca="false">F526</f>
        <v>83.3</v>
      </c>
      <c r="G525" s="24" t="n">
        <f aca="false">G526</f>
        <v>83.3</v>
      </c>
      <c r="H525" s="24" t="n">
        <f aca="false">H526</f>
        <v>100</v>
      </c>
    </row>
    <row r="526" customFormat="false" ht="20.1" hidden="false" customHeight="true" outlineLevel="0" collapsed="false">
      <c r="A526" s="21"/>
      <c r="B526" s="23" t="s">
        <v>59</v>
      </c>
      <c r="C526" s="21" t="s">
        <v>467</v>
      </c>
      <c r="D526" s="21" t="s">
        <v>60</v>
      </c>
      <c r="E526" s="24" t="n">
        <v>83.3</v>
      </c>
      <c r="F526" s="24" t="n">
        <v>83.3</v>
      </c>
      <c r="G526" s="24" t="n">
        <v>83.3</v>
      </c>
      <c r="H526" s="24" t="n">
        <f aca="false">51+49</f>
        <v>100</v>
      </c>
    </row>
    <row r="527" customFormat="false" ht="69.75" hidden="false" customHeight="true" outlineLevel="0" collapsed="false">
      <c r="A527" s="21"/>
      <c r="B527" s="23" t="s">
        <v>468</v>
      </c>
      <c r="C527" s="21" t="s">
        <v>469</v>
      </c>
      <c r="D527" s="21"/>
      <c r="E527" s="24" t="n">
        <f aca="false">E528</f>
        <v>4648.3</v>
      </c>
      <c r="F527" s="24" t="n">
        <f aca="false">F528</f>
        <v>4648.3</v>
      </c>
      <c r="G527" s="24" t="n">
        <f aca="false">G528</f>
        <v>4638.3</v>
      </c>
      <c r="H527" s="24" t="n">
        <f aca="false">H528</f>
        <v>100</v>
      </c>
    </row>
    <row r="528" customFormat="false" ht="20.1" hidden="false" customHeight="true" outlineLevel="0" collapsed="false">
      <c r="A528" s="21"/>
      <c r="B528" s="23" t="s">
        <v>59</v>
      </c>
      <c r="C528" s="21" t="s">
        <v>469</v>
      </c>
      <c r="D528" s="21" t="s">
        <v>60</v>
      </c>
      <c r="E528" s="24" t="n">
        <f aca="false">400+3691+300+257.3</f>
        <v>4648.3</v>
      </c>
      <c r="F528" s="24" t="n">
        <v>4648.3</v>
      </c>
      <c r="G528" s="24" t="n">
        <v>4638.3</v>
      </c>
      <c r="H528" s="24" t="n">
        <f aca="false">51+49</f>
        <v>100</v>
      </c>
    </row>
    <row r="529" customFormat="false" ht="35.25" hidden="false" customHeight="true" outlineLevel="0" collapsed="false">
      <c r="A529" s="21" t="s">
        <v>470</v>
      </c>
      <c r="B529" s="23" t="s">
        <v>471</v>
      </c>
      <c r="C529" s="21" t="s">
        <v>472</v>
      </c>
      <c r="D529" s="21"/>
      <c r="E529" s="24" t="n">
        <f aca="false">E530</f>
        <v>1537.6</v>
      </c>
      <c r="F529" s="24" t="n">
        <f aca="false">F530</f>
        <v>1537.6</v>
      </c>
      <c r="G529" s="24" t="n">
        <f aca="false">G530</f>
        <v>1387.6</v>
      </c>
      <c r="H529" s="24" t="n">
        <f aca="false">H530</f>
        <v>100</v>
      </c>
    </row>
    <row r="530" customFormat="false" ht="33.75" hidden="false" customHeight="true" outlineLevel="0" collapsed="false">
      <c r="A530" s="21"/>
      <c r="B530" s="23" t="s">
        <v>473</v>
      </c>
      <c r="C530" s="21" t="s">
        <v>474</v>
      </c>
      <c r="D530" s="21"/>
      <c r="E530" s="24" t="n">
        <f aca="false">E531</f>
        <v>1537.6</v>
      </c>
      <c r="F530" s="24" t="n">
        <f aca="false">F531</f>
        <v>1537.6</v>
      </c>
      <c r="G530" s="24" t="n">
        <f aca="false">G531</f>
        <v>1387.6</v>
      </c>
      <c r="H530" s="24" t="n">
        <f aca="false">H531</f>
        <v>100</v>
      </c>
    </row>
    <row r="531" customFormat="false" ht="33.75" hidden="false" customHeight="true" outlineLevel="0" collapsed="false">
      <c r="A531" s="21"/>
      <c r="B531" s="23" t="s">
        <v>39</v>
      </c>
      <c r="C531" s="21" t="s">
        <v>475</v>
      </c>
      <c r="D531" s="21"/>
      <c r="E531" s="24" t="n">
        <f aca="false">E532</f>
        <v>1537.6</v>
      </c>
      <c r="F531" s="24" t="n">
        <f aca="false">F532</f>
        <v>1537.6</v>
      </c>
      <c r="G531" s="24" t="n">
        <f aca="false">G532</f>
        <v>1387.6</v>
      </c>
      <c r="H531" s="24" t="n">
        <f aca="false">H532</f>
        <v>100</v>
      </c>
    </row>
    <row r="532" customFormat="false" ht="87.75" hidden="false" customHeight="true" outlineLevel="0" collapsed="false">
      <c r="A532" s="21"/>
      <c r="B532" s="23" t="s">
        <v>41</v>
      </c>
      <c r="C532" s="21" t="s">
        <v>475</v>
      </c>
      <c r="D532" s="21" t="s">
        <v>42</v>
      </c>
      <c r="E532" s="24" t="n">
        <v>1537.6</v>
      </c>
      <c r="F532" s="24" t="n">
        <v>1537.6</v>
      </c>
      <c r="G532" s="24" t="n">
        <v>1387.6</v>
      </c>
      <c r="H532" s="24" t="n">
        <f aca="false">51+49</f>
        <v>100</v>
      </c>
    </row>
    <row r="533" customFormat="false" ht="35.25" hidden="false" customHeight="true" outlineLevel="0" collapsed="false">
      <c r="A533" s="21" t="s">
        <v>476</v>
      </c>
      <c r="B533" s="23" t="s">
        <v>477</v>
      </c>
      <c r="C533" s="21" t="s">
        <v>478</v>
      </c>
      <c r="D533" s="21"/>
      <c r="E533" s="24" t="n">
        <f aca="false">SUM(E534,E537,E544)</f>
        <v>8028.2</v>
      </c>
      <c r="F533" s="24" t="n">
        <f aca="false">SUM(F534,F537,F544)</f>
        <v>8028.2</v>
      </c>
      <c r="G533" s="24" t="n">
        <f aca="false">SUM(G534,G537,G544)</f>
        <v>8018</v>
      </c>
      <c r="H533" s="24" t="n">
        <f aca="false">G533/F533*100</f>
        <v>99.8729478587977</v>
      </c>
    </row>
    <row r="534" customFormat="false" ht="35.25" hidden="false" customHeight="true" outlineLevel="0" collapsed="false">
      <c r="A534" s="21"/>
      <c r="B534" s="23" t="s">
        <v>479</v>
      </c>
      <c r="C534" s="21" t="s">
        <v>480</v>
      </c>
      <c r="D534" s="21"/>
      <c r="E534" s="24" t="n">
        <f aca="false">E535</f>
        <v>984.9</v>
      </c>
      <c r="F534" s="24" t="n">
        <f aca="false">F535</f>
        <v>984.9</v>
      </c>
      <c r="G534" s="24" t="n">
        <f aca="false">G535</f>
        <v>984.9</v>
      </c>
      <c r="H534" s="24" t="n">
        <f aca="false">H535</f>
        <v>100</v>
      </c>
    </row>
    <row r="535" customFormat="false" ht="32.25" hidden="false" customHeight="true" outlineLevel="0" collapsed="false">
      <c r="A535" s="21"/>
      <c r="B535" s="23" t="s">
        <v>39</v>
      </c>
      <c r="C535" s="21" t="s">
        <v>481</v>
      </c>
      <c r="D535" s="21"/>
      <c r="E535" s="24" t="n">
        <f aca="false">E536</f>
        <v>984.9</v>
      </c>
      <c r="F535" s="24" t="n">
        <f aca="false">F536</f>
        <v>984.9</v>
      </c>
      <c r="G535" s="24" t="n">
        <f aca="false">G536</f>
        <v>984.9</v>
      </c>
      <c r="H535" s="24" t="n">
        <f aca="false">H536</f>
        <v>100</v>
      </c>
    </row>
    <row r="536" customFormat="false" ht="91.5" hidden="false" customHeight="true" outlineLevel="0" collapsed="false">
      <c r="A536" s="21"/>
      <c r="B536" s="23" t="s">
        <v>41</v>
      </c>
      <c r="C536" s="21" t="s">
        <v>481</v>
      </c>
      <c r="D536" s="21" t="s">
        <v>42</v>
      </c>
      <c r="E536" s="24" t="n">
        <f aca="false">-404.8+1389.7</f>
        <v>984.9</v>
      </c>
      <c r="F536" s="24" t="n">
        <v>984.9</v>
      </c>
      <c r="G536" s="24" t="n">
        <v>984.9</v>
      </c>
      <c r="H536" s="24" t="n">
        <f aca="false">51+49</f>
        <v>100</v>
      </c>
    </row>
    <row r="537" customFormat="false" ht="37.5" hidden="false" customHeight="true" outlineLevel="0" collapsed="false">
      <c r="A537" s="21"/>
      <c r="B537" s="23" t="s">
        <v>482</v>
      </c>
      <c r="C537" s="21" t="s">
        <v>483</v>
      </c>
      <c r="D537" s="21"/>
      <c r="E537" s="24" t="n">
        <f aca="false">SUM(E538,E542)</f>
        <v>6645.1</v>
      </c>
      <c r="F537" s="24" t="n">
        <f aca="false">SUM(F538,F542)</f>
        <v>6645.1</v>
      </c>
      <c r="G537" s="24" t="n">
        <f aca="false">SUM(G538,G542)</f>
        <v>6634.9</v>
      </c>
      <c r="H537" s="24" t="n">
        <f aca="false">51+49</f>
        <v>100</v>
      </c>
    </row>
    <row r="538" customFormat="false" ht="41.25" hidden="false" customHeight="true" outlineLevel="0" collapsed="false">
      <c r="A538" s="21"/>
      <c r="B538" s="23" t="s">
        <v>39</v>
      </c>
      <c r="C538" s="21" t="s">
        <v>484</v>
      </c>
      <c r="D538" s="21"/>
      <c r="E538" s="24" t="n">
        <f aca="false">SUM(E539:E541)</f>
        <v>1682.2</v>
      </c>
      <c r="F538" s="24" t="n">
        <f aca="false">SUM(F539:F541)</f>
        <v>1682.2</v>
      </c>
      <c r="G538" s="24" t="n">
        <f aca="false">SUM(G539:G541)</f>
        <v>1672.2</v>
      </c>
      <c r="H538" s="24" t="n">
        <f aca="false">51+49</f>
        <v>100</v>
      </c>
    </row>
    <row r="539" customFormat="false" ht="90.75" hidden="false" customHeight="true" outlineLevel="0" collapsed="false">
      <c r="A539" s="21"/>
      <c r="B539" s="23" t="s">
        <v>41</v>
      </c>
      <c r="C539" s="21" t="s">
        <v>484</v>
      </c>
      <c r="D539" s="21" t="s">
        <v>42</v>
      </c>
      <c r="E539" s="24" t="n">
        <v>1385.1</v>
      </c>
      <c r="F539" s="24" t="n">
        <v>1385.1</v>
      </c>
      <c r="G539" s="24" t="n">
        <v>1380.3</v>
      </c>
      <c r="H539" s="24" t="n">
        <f aca="false">51+49</f>
        <v>100</v>
      </c>
    </row>
    <row r="540" customFormat="false" ht="36.75" hidden="false" customHeight="true" outlineLevel="0" collapsed="false">
      <c r="A540" s="21"/>
      <c r="B540" s="23" t="s">
        <v>29</v>
      </c>
      <c r="C540" s="21" t="s">
        <v>484</v>
      </c>
      <c r="D540" s="21" t="s">
        <v>30</v>
      </c>
      <c r="E540" s="24" t="n">
        <f aca="false">100+195.4</f>
        <v>295.4</v>
      </c>
      <c r="F540" s="24" t="n">
        <v>295.4</v>
      </c>
      <c r="G540" s="24" t="n">
        <v>290.4</v>
      </c>
      <c r="H540" s="24" t="n">
        <f aca="false">51+49</f>
        <v>100</v>
      </c>
    </row>
    <row r="541" customFormat="false" ht="26.25" hidden="false" customHeight="true" outlineLevel="0" collapsed="false">
      <c r="A541" s="21"/>
      <c r="B541" s="43" t="s">
        <v>43</v>
      </c>
      <c r="C541" s="21" t="s">
        <v>484</v>
      </c>
      <c r="D541" s="21" t="s">
        <v>44</v>
      </c>
      <c r="E541" s="24" t="n">
        <f aca="false">0.6+1.1</f>
        <v>1.7</v>
      </c>
      <c r="F541" s="24" t="n">
        <v>1.7</v>
      </c>
      <c r="G541" s="24" t="n">
        <v>1.5</v>
      </c>
      <c r="H541" s="24" t="n">
        <f aca="false">51+49</f>
        <v>100</v>
      </c>
    </row>
    <row r="542" customFormat="false" ht="40.5" hidden="false" customHeight="true" outlineLevel="0" collapsed="false">
      <c r="A542" s="21"/>
      <c r="B542" s="23" t="s">
        <v>327</v>
      </c>
      <c r="C542" s="21" t="s">
        <v>485</v>
      </c>
      <c r="D542" s="21"/>
      <c r="E542" s="24" t="n">
        <f aca="false">E543</f>
        <v>4962.9</v>
      </c>
      <c r="F542" s="24" t="n">
        <f aca="false">F543</f>
        <v>4962.9</v>
      </c>
      <c r="G542" s="24" t="n">
        <f aca="false">G543</f>
        <v>4962.7</v>
      </c>
      <c r="H542" s="24" t="n">
        <f aca="false">H543</f>
        <v>100</v>
      </c>
    </row>
    <row r="543" customFormat="false" ht="39" hidden="false" customHeight="true" outlineLevel="0" collapsed="false">
      <c r="A543" s="21"/>
      <c r="B543" s="23" t="s">
        <v>29</v>
      </c>
      <c r="C543" s="21" t="s">
        <v>485</v>
      </c>
      <c r="D543" s="21" t="s">
        <v>30</v>
      </c>
      <c r="E543" s="24" t="n">
        <v>4962.9</v>
      </c>
      <c r="F543" s="24" t="n">
        <v>4962.9</v>
      </c>
      <c r="G543" s="24" t="n">
        <v>4962.7</v>
      </c>
      <c r="H543" s="24" t="n">
        <f aca="false">51+49</f>
        <v>100</v>
      </c>
    </row>
    <row r="544" customFormat="false" ht="36" hidden="false" customHeight="true" outlineLevel="0" collapsed="false">
      <c r="A544" s="21"/>
      <c r="B544" s="44" t="s">
        <v>486</v>
      </c>
      <c r="C544" s="21" t="s">
        <v>487</v>
      </c>
      <c r="D544" s="21"/>
      <c r="E544" s="24" t="n">
        <f aca="false">E545</f>
        <v>398.2</v>
      </c>
      <c r="F544" s="24" t="n">
        <f aca="false">F545</f>
        <v>398.2</v>
      </c>
      <c r="G544" s="24" t="n">
        <f aca="false">G545</f>
        <v>398.2</v>
      </c>
      <c r="H544" s="24" t="n">
        <f aca="false">H545</f>
        <v>100</v>
      </c>
    </row>
    <row r="545" customFormat="false" ht="38.25" hidden="false" customHeight="true" outlineLevel="0" collapsed="false">
      <c r="A545" s="21"/>
      <c r="B545" s="23" t="s">
        <v>39</v>
      </c>
      <c r="C545" s="21" t="s">
        <v>488</v>
      </c>
      <c r="D545" s="21"/>
      <c r="E545" s="24" t="n">
        <f aca="false">E546</f>
        <v>398.2</v>
      </c>
      <c r="F545" s="24" t="n">
        <f aca="false">F546</f>
        <v>398.2</v>
      </c>
      <c r="G545" s="24" t="n">
        <f aca="false">G546</f>
        <v>398.2</v>
      </c>
      <c r="H545" s="24" t="n">
        <f aca="false">H546</f>
        <v>100</v>
      </c>
    </row>
    <row r="546" customFormat="false" ht="85.5" hidden="false" customHeight="true" outlineLevel="0" collapsed="false">
      <c r="A546" s="21"/>
      <c r="B546" s="23" t="s">
        <v>41</v>
      </c>
      <c r="C546" s="21" t="s">
        <v>488</v>
      </c>
      <c r="D546" s="21" t="s">
        <v>42</v>
      </c>
      <c r="E546" s="24" t="n">
        <v>398.2</v>
      </c>
      <c r="F546" s="24" t="n">
        <v>398.2</v>
      </c>
      <c r="G546" s="24" t="n">
        <v>398.2</v>
      </c>
      <c r="H546" s="24" t="n">
        <f aca="false">51+49</f>
        <v>100</v>
      </c>
    </row>
    <row r="547" customFormat="false" ht="36.75" hidden="false" customHeight="true" outlineLevel="0" collapsed="false">
      <c r="A547" s="21" t="s">
        <v>489</v>
      </c>
      <c r="B547" s="23" t="s">
        <v>490</v>
      </c>
      <c r="C547" s="21" t="s">
        <v>491</v>
      </c>
      <c r="D547" s="21"/>
      <c r="E547" s="24" t="n">
        <f aca="false">E548</f>
        <v>118723.9</v>
      </c>
      <c r="F547" s="24" t="n">
        <f aca="false">F548</f>
        <v>118723.9</v>
      </c>
      <c r="G547" s="24" t="n">
        <f aca="false">G548</f>
        <v>117351.1</v>
      </c>
      <c r="H547" s="24" t="n">
        <f aca="false">H548</f>
        <v>100</v>
      </c>
    </row>
    <row r="548" customFormat="false" ht="33.75" hidden="false" customHeight="true" outlineLevel="0" collapsed="false">
      <c r="A548" s="21"/>
      <c r="B548" s="23" t="s">
        <v>492</v>
      </c>
      <c r="C548" s="21" t="s">
        <v>493</v>
      </c>
      <c r="D548" s="21"/>
      <c r="E548" s="24" t="n">
        <f aca="false">SUM(E549,E553,E555,E558,E561,E564,E567,E570,E573,E576,E578,E580,E582)</f>
        <v>118723.9</v>
      </c>
      <c r="F548" s="24" t="n">
        <f aca="false">SUM(F549,F553,F555,F558,F561,F564,F567,F570,F573,F576,F578,F580,F582)</f>
        <v>118723.9</v>
      </c>
      <c r="G548" s="24" t="n">
        <f aca="false">SUM(G549,G553,G555,G558,G561,G564,G567,G570,G573,G576,G578,G580,G582)</f>
        <v>117351.1</v>
      </c>
      <c r="H548" s="24" t="n">
        <f aca="false">51+49</f>
        <v>100</v>
      </c>
    </row>
    <row r="549" customFormat="false" ht="34.5" hidden="false" customHeight="false" outlineLevel="0" collapsed="false">
      <c r="A549" s="21"/>
      <c r="B549" s="23" t="s">
        <v>39</v>
      </c>
      <c r="C549" s="21" t="s">
        <v>494</v>
      </c>
      <c r="D549" s="21"/>
      <c r="E549" s="24" t="n">
        <f aca="false">SUM(E550:E552)</f>
        <v>109804.1</v>
      </c>
      <c r="F549" s="24" t="n">
        <f aca="false">SUM(F550:F552)</f>
        <v>109804.1</v>
      </c>
      <c r="G549" s="24" t="n">
        <f aca="false">SUM(G550:G552)</f>
        <v>108991.4</v>
      </c>
      <c r="H549" s="24" t="n">
        <f aca="false">51+49</f>
        <v>100</v>
      </c>
    </row>
    <row r="550" customFormat="false" ht="86.25" hidden="false" customHeight="true" outlineLevel="0" collapsed="false">
      <c r="A550" s="21"/>
      <c r="B550" s="23" t="s">
        <v>41</v>
      </c>
      <c r="C550" s="21" t="s">
        <v>494</v>
      </c>
      <c r="D550" s="21" t="s">
        <v>42</v>
      </c>
      <c r="E550" s="24" t="n">
        <v>104594.8</v>
      </c>
      <c r="F550" s="24" t="n">
        <v>104594.8</v>
      </c>
      <c r="G550" s="24" t="n">
        <v>103834.4</v>
      </c>
      <c r="H550" s="24" t="n">
        <f aca="false">51+49</f>
        <v>100</v>
      </c>
    </row>
    <row r="551" customFormat="false" ht="34.5" hidden="false" customHeight="false" outlineLevel="0" collapsed="false">
      <c r="A551" s="21"/>
      <c r="B551" s="23" t="s">
        <v>29</v>
      </c>
      <c r="C551" s="21" t="s">
        <v>494</v>
      </c>
      <c r="D551" s="21" t="s">
        <v>30</v>
      </c>
      <c r="E551" s="24" t="n">
        <v>5127</v>
      </c>
      <c r="F551" s="24" t="n">
        <v>5127</v>
      </c>
      <c r="G551" s="24" t="n">
        <v>5080.4</v>
      </c>
      <c r="H551" s="24" t="n">
        <f aca="false">51+49</f>
        <v>100</v>
      </c>
    </row>
    <row r="552" customFormat="false" ht="17.25" hidden="false" customHeight="false" outlineLevel="0" collapsed="false">
      <c r="A552" s="21"/>
      <c r="B552" s="26" t="s">
        <v>43</v>
      </c>
      <c r="C552" s="21" t="s">
        <v>494</v>
      </c>
      <c r="D552" s="21" t="s">
        <v>44</v>
      </c>
      <c r="E552" s="24" t="n">
        <v>82.3</v>
      </c>
      <c r="F552" s="24" t="n">
        <v>82.3</v>
      </c>
      <c r="G552" s="24" t="n">
        <v>76.6</v>
      </c>
      <c r="H552" s="24" t="n">
        <f aca="false">51+49</f>
        <v>100</v>
      </c>
    </row>
    <row r="553" customFormat="false" ht="54.75" hidden="false" customHeight="true" outlineLevel="0" collapsed="false">
      <c r="A553" s="21"/>
      <c r="B553" s="23" t="s">
        <v>495</v>
      </c>
      <c r="C553" s="21" t="s">
        <v>496</v>
      </c>
      <c r="D553" s="21"/>
      <c r="E553" s="24" t="n">
        <f aca="false">E554</f>
        <v>62.7</v>
      </c>
      <c r="F553" s="24" t="n">
        <f aca="false">F554</f>
        <v>62.7</v>
      </c>
      <c r="G553" s="24" t="n">
        <f aca="false">G554</f>
        <v>62.7</v>
      </c>
      <c r="H553" s="27"/>
    </row>
    <row r="554" customFormat="false" ht="34.5" hidden="false" customHeight="false" outlineLevel="0" collapsed="false">
      <c r="A554" s="21"/>
      <c r="B554" s="23" t="s">
        <v>29</v>
      </c>
      <c r="C554" s="21" t="s">
        <v>496</v>
      </c>
      <c r="D554" s="21" t="s">
        <v>30</v>
      </c>
      <c r="E554" s="24" t="n">
        <v>62.7</v>
      </c>
      <c r="F554" s="24" t="n">
        <v>62.7</v>
      </c>
      <c r="G554" s="24" t="n">
        <v>62.7</v>
      </c>
      <c r="H554" s="24" t="n">
        <f aca="false">51+49</f>
        <v>100</v>
      </c>
    </row>
    <row r="555" customFormat="false" ht="69.75" hidden="false" customHeight="true" outlineLevel="0" collapsed="false">
      <c r="A555" s="21"/>
      <c r="B555" s="23" t="s">
        <v>497</v>
      </c>
      <c r="C555" s="21" t="s">
        <v>498</v>
      </c>
      <c r="D555" s="21"/>
      <c r="E555" s="24" t="n">
        <f aca="false">SUM(E556:E557)</f>
        <v>506.2</v>
      </c>
      <c r="F555" s="24" t="n">
        <f aca="false">SUM(F556:F557)</f>
        <v>506.2</v>
      </c>
      <c r="G555" s="24" t="n">
        <f aca="false">SUM(G556:G557)</f>
        <v>505.6</v>
      </c>
      <c r="H555" s="24" t="n">
        <f aca="false">51+49</f>
        <v>100</v>
      </c>
    </row>
    <row r="556" customFormat="false" ht="87" hidden="false" customHeight="true" outlineLevel="0" collapsed="false">
      <c r="A556" s="21"/>
      <c r="B556" s="23" t="s">
        <v>41</v>
      </c>
      <c r="C556" s="21" t="s">
        <v>498</v>
      </c>
      <c r="D556" s="21" t="s">
        <v>42</v>
      </c>
      <c r="E556" s="24" t="n">
        <v>488.1</v>
      </c>
      <c r="F556" s="24" t="n">
        <v>488.1</v>
      </c>
      <c r="G556" s="24" t="n">
        <v>488</v>
      </c>
      <c r="H556" s="24" t="n">
        <f aca="false">51+49</f>
        <v>100</v>
      </c>
    </row>
    <row r="557" customFormat="false" ht="34.5" hidden="false" customHeight="false" outlineLevel="0" collapsed="false">
      <c r="A557" s="21"/>
      <c r="B557" s="23" t="s">
        <v>29</v>
      </c>
      <c r="C557" s="21" t="s">
        <v>498</v>
      </c>
      <c r="D557" s="21" t="s">
        <v>30</v>
      </c>
      <c r="E557" s="24" t="n">
        <v>18.1</v>
      </c>
      <c r="F557" s="24" t="n">
        <v>18.1</v>
      </c>
      <c r="G557" s="24" t="n">
        <v>17.6</v>
      </c>
      <c r="H557" s="24" t="n">
        <f aca="false">51+49</f>
        <v>100</v>
      </c>
    </row>
    <row r="558" customFormat="false" ht="71.25" hidden="false" customHeight="true" outlineLevel="0" collapsed="false">
      <c r="A558" s="21"/>
      <c r="B558" s="23" t="s">
        <v>499</v>
      </c>
      <c r="C558" s="21" t="s">
        <v>500</v>
      </c>
      <c r="D558" s="21"/>
      <c r="E558" s="24" t="n">
        <f aca="false">SUM(E559:E560)</f>
        <v>3400.8</v>
      </c>
      <c r="F558" s="24" t="n">
        <f aca="false">SUM(F559:F560)</f>
        <v>3400.8</v>
      </c>
      <c r="G558" s="24" t="n">
        <f aca="false">SUM(G559:G560)</f>
        <v>3392.8</v>
      </c>
      <c r="H558" s="24" t="n">
        <f aca="false">51+49</f>
        <v>100</v>
      </c>
    </row>
    <row r="559" customFormat="false" ht="87.75" hidden="false" customHeight="true" outlineLevel="0" collapsed="false">
      <c r="A559" s="21"/>
      <c r="B559" s="23" t="s">
        <v>41</v>
      </c>
      <c r="C559" s="21" t="s">
        <v>500</v>
      </c>
      <c r="D559" s="21" t="s">
        <v>42</v>
      </c>
      <c r="E559" s="24" t="n">
        <v>3289.8</v>
      </c>
      <c r="F559" s="24" t="n">
        <v>3289.8</v>
      </c>
      <c r="G559" s="24" t="n">
        <v>3289.2</v>
      </c>
      <c r="H559" s="24" t="n">
        <f aca="false">51+49</f>
        <v>100</v>
      </c>
    </row>
    <row r="560" customFormat="false" ht="36" hidden="false" customHeight="true" outlineLevel="0" collapsed="false">
      <c r="A560" s="21"/>
      <c r="B560" s="23" t="s">
        <v>29</v>
      </c>
      <c r="C560" s="21" t="s">
        <v>500</v>
      </c>
      <c r="D560" s="21" t="s">
        <v>30</v>
      </c>
      <c r="E560" s="24" t="n">
        <v>111</v>
      </c>
      <c r="F560" s="24" t="n">
        <v>111</v>
      </c>
      <c r="G560" s="24" t="n">
        <v>103.6</v>
      </c>
      <c r="H560" s="24" t="n">
        <f aca="false">51+49</f>
        <v>100</v>
      </c>
    </row>
    <row r="561" customFormat="false" ht="68.25" hidden="false" customHeight="true" outlineLevel="0" collapsed="false">
      <c r="A561" s="21"/>
      <c r="B561" s="23" t="s">
        <v>501</v>
      </c>
      <c r="C561" s="21" t="s">
        <v>502</v>
      </c>
      <c r="D561" s="21"/>
      <c r="E561" s="24" t="n">
        <f aca="false">SUM(E562:E563)</f>
        <v>2106.9</v>
      </c>
      <c r="F561" s="24" t="n">
        <f aca="false">SUM(F562:F563)</f>
        <v>2106.9</v>
      </c>
      <c r="G561" s="24" t="n">
        <f aca="false">SUM(G562:G563)</f>
        <v>2105.3</v>
      </c>
      <c r="H561" s="24" t="n">
        <f aca="false">51+49</f>
        <v>100</v>
      </c>
    </row>
    <row r="562" customFormat="false" ht="85.5" hidden="false" customHeight="true" outlineLevel="0" collapsed="false">
      <c r="A562" s="21"/>
      <c r="B562" s="23" t="s">
        <v>41</v>
      </c>
      <c r="C562" s="21" t="s">
        <v>502</v>
      </c>
      <c r="D562" s="21" t="s">
        <v>42</v>
      </c>
      <c r="E562" s="24" t="n">
        <v>2048.4</v>
      </c>
      <c r="F562" s="24" t="n">
        <v>2048.4</v>
      </c>
      <c r="G562" s="24" t="n">
        <v>2048.4</v>
      </c>
      <c r="H562" s="24" t="n">
        <f aca="false">51+49</f>
        <v>100</v>
      </c>
    </row>
    <row r="563" customFormat="false" ht="33" hidden="false" customHeight="true" outlineLevel="0" collapsed="false">
      <c r="A563" s="21"/>
      <c r="B563" s="23" t="s">
        <v>29</v>
      </c>
      <c r="C563" s="21" t="s">
        <v>502</v>
      </c>
      <c r="D563" s="21" t="s">
        <v>30</v>
      </c>
      <c r="E563" s="24" t="n">
        <v>58.5</v>
      </c>
      <c r="F563" s="24" t="n">
        <v>58.5</v>
      </c>
      <c r="G563" s="24" t="n">
        <v>56.9</v>
      </c>
      <c r="H563" s="24" t="n">
        <f aca="false">51+49</f>
        <v>100</v>
      </c>
    </row>
    <row r="564" customFormat="false" ht="49.5" hidden="false" customHeight="true" outlineLevel="0" collapsed="false">
      <c r="A564" s="21"/>
      <c r="B564" s="23" t="s">
        <v>503</v>
      </c>
      <c r="C564" s="21" t="s">
        <v>504</v>
      </c>
      <c r="D564" s="21"/>
      <c r="E564" s="24" t="n">
        <f aca="false">SUM(E565:E566)</f>
        <v>506.4</v>
      </c>
      <c r="F564" s="24" t="n">
        <f aca="false">SUM(F565:F566)</f>
        <v>506.4</v>
      </c>
      <c r="G564" s="24" t="n">
        <f aca="false">SUM(G565:G566)</f>
        <v>497.6</v>
      </c>
      <c r="H564" s="24" t="n">
        <f aca="false">51+49</f>
        <v>100</v>
      </c>
    </row>
    <row r="565" customFormat="false" ht="88.5" hidden="false" customHeight="true" outlineLevel="0" collapsed="false">
      <c r="A565" s="21"/>
      <c r="B565" s="23" t="s">
        <v>41</v>
      </c>
      <c r="C565" s="21" t="s">
        <v>504</v>
      </c>
      <c r="D565" s="21" t="s">
        <v>42</v>
      </c>
      <c r="E565" s="24" t="n">
        <v>488.3</v>
      </c>
      <c r="F565" s="24" t="n">
        <v>488.3</v>
      </c>
      <c r="G565" s="24" t="n">
        <v>480</v>
      </c>
      <c r="H565" s="24" t="n">
        <f aca="false">51+49</f>
        <v>100</v>
      </c>
    </row>
    <row r="566" customFormat="false" ht="38.1" hidden="false" customHeight="true" outlineLevel="0" collapsed="false">
      <c r="A566" s="21"/>
      <c r="B566" s="23" t="s">
        <v>29</v>
      </c>
      <c r="C566" s="21" t="s">
        <v>504</v>
      </c>
      <c r="D566" s="21" t="s">
        <v>30</v>
      </c>
      <c r="E566" s="24" t="n">
        <v>18.1</v>
      </c>
      <c r="F566" s="24" t="n">
        <v>18.1</v>
      </c>
      <c r="G566" s="24" t="n">
        <v>17.6</v>
      </c>
      <c r="H566" s="24" t="n">
        <f aca="false">51+49</f>
        <v>100</v>
      </c>
    </row>
    <row r="567" customFormat="false" ht="51.75" hidden="false" customHeight="true" outlineLevel="0" collapsed="false">
      <c r="A567" s="21"/>
      <c r="B567" s="34" t="s">
        <v>505</v>
      </c>
      <c r="C567" s="21" t="s">
        <v>506</v>
      </c>
      <c r="D567" s="21"/>
      <c r="E567" s="24" t="n">
        <f aca="false">SUM(E568:E569)</f>
        <v>505.3</v>
      </c>
      <c r="F567" s="24" t="n">
        <f aca="false">SUM(F568:F569)</f>
        <v>505.3</v>
      </c>
      <c r="G567" s="24" t="n">
        <f aca="false">SUM(G568:G569)</f>
        <v>486.8</v>
      </c>
      <c r="H567" s="24" t="n">
        <f aca="false">51+49</f>
        <v>100</v>
      </c>
    </row>
    <row r="568" customFormat="false" ht="87" hidden="false" customHeight="true" outlineLevel="0" collapsed="false">
      <c r="A568" s="21"/>
      <c r="B568" s="23" t="s">
        <v>41</v>
      </c>
      <c r="C568" s="21" t="s">
        <v>506</v>
      </c>
      <c r="D568" s="21" t="s">
        <v>42</v>
      </c>
      <c r="E568" s="24" t="n">
        <v>488.3</v>
      </c>
      <c r="F568" s="24" t="n">
        <v>488.3</v>
      </c>
      <c r="G568" s="24" t="n">
        <v>470.3</v>
      </c>
      <c r="H568" s="24" t="n">
        <f aca="false">51+49</f>
        <v>100</v>
      </c>
    </row>
    <row r="569" customFormat="false" ht="38.1" hidden="false" customHeight="true" outlineLevel="0" collapsed="false">
      <c r="A569" s="21"/>
      <c r="B569" s="23" t="s">
        <v>29</v>
      </c>
      <c r="C569" s="21" t="s">
        <v>506</v>
      </c>
      <c r="D569" s="21" t="s">
        <v>30</v>
      </c>
      <c r="E569" s="24" t="n">
        <v>17</v>
      </c>
      <c r="F569" s="24" t="n">
        <v>17</v>
      </c>
      <c r="G569" s="24" t="n">
        <v>16.5</v>
      </c>
      <c r="H569" s="24" t="n">
        <f aca="false">51+49</f>
        <v>100</v>
      </c>
    </row>
    <row r="570" customFormat="false" ht="53.25" hidden="false" customHeight="true" outlineLevel="0" collapsed="false">
      <c r="A570" s="21"/>
      <c r="B570" s="23" t="s">
        <v>507</v>
      </c>
      <c r="C570" s="21" t="s">
        <v>508</v>
      </c>
      <c r="D570" s="21"/>
      <c r="E570" s="24" t="n">
        <f aca="false">SUM(E571:E572)</f>
        <v>505.2</v>
      </c>
      <c r="F570" s="24" t="n">
        <f aca="false">SUM(F571:F572)</f>
        <v>505.2</v>
      </c>
      <c r="G570" s="24" t="n">
        <f aca="false">SUM(G571:G572)</f>
        <v>430</v>
      </c>
      <c r="H570" s="24" t="n">
        <f aca="false">51+49</f>
        <v>100</v>
      </c>
    </row>
    <row r="571" customFormat="false" ht="89.25" hidden="false" customHeight="true" outlineLevel="0" collapsed="false">
      <c r="A571" s="21"/>
      <c r="B571" s="23" t="s">
        <v>41</v>
      </c>
      <c r="C571" s="21" t="s">
        <v>508</v>
      </c>
      <c r="D571" s="21" t="s">
        <v>42</v>
      </c>
      <c r="E571" s="24" t="n">
        <v>488.2</v>
      </c>
      <c r="F571" s="24" t="n">
        <v>488.2</v>
      </c>
      <c r="G571" s="24" t="n">
        <v>413.6</v>
      </c>
      <c r="H571" s="24" t="n">
        <f aca="false">51+49</f>
        <v>100</v>
      </c>
    </row>
    <row r="572" customFormat="false" ht="41.25" hidden="false" customHeight="true" outlineLevel="0" collapsed="false">
      <c r="A572" s="21"/>
      <c r="B572" s="23" t="s">
        <v>29</v>
      </c>
      <c r="C572" s="21" t="s">
        <v>508</v>
      </c>
      <c r="D572" s="21" t="s">
        <v>30</v>
      </c>
      <c r="E572" s="24" t="n">
        <v>17</v>
      </c>
      <c r="F572" s="24" t="n">
        <v>17</v>
      </c>
      <c r="G572" s="24" t="n">
        <v>16.4</v>
      </c>
      <c r="H572" s="24" t="n">
        <f aca="false">51+49</f>
        <v>100</v>
      </c>
    </row>
    <row r="573" customFormat="false" ht="228.75" hidden="false" customHeight="true" outlineLevel="0" collapsed="false">
      <c r="A573" s="21"/>
      <c r="B573" s="23" t="s">
        <v>509</v>
      </c>
      <c r="C573" s="21" t="s">
        <v>510</v>
      </c>
      <c r="D573" s="21"/>
      <c r="E573" s="24" t="n">
        <f aca="false">SUM(E574:E575)</f>
        <v>296.3</v>
      </c>
      <c r="F573" s="24" t="n">
        <f aca="false">SUM(F574:F575)</f>
        <v>296.3</v>
      </c>
      <c r="G573" s="24" t="n">
        <f aca="false">SUM(G574:G575)</f>
        <v>295.7</v>
      </c>
      <c r="H573" s="24" t="n">
        <f aca="false">51+49</f>
        <v>100</v>
      </c>
    </row>
    <row r="574" customFormat="false" ht="90" hidden="false" customHeight="true" outlineLevel="0" collapsed="false">
      <c r="A574" s="21"/>
      <c r="B574" s="23" t="s">
        <v>41</v>
      </c>
      <c r="C574" s="21" t="s">
        <v>510</v>
      </c>
      <c r="D574" s="21" t="s">
        <v>42</v>
      </c>
      <c r="E574" s="24" t="n">
        <v>277.8</v>
      </c>
      <c r="F574" s="24" t="n">
        <v>277.8</v>
      </c>
      <c r="G574" s="24" t="n">
        <v>277.4</v>
      </c>
      <c r="H574" s="24" t="n">
        <f aca="false">51+49</f>
        <v>100</v>
      </c>
    </row>
    <row r="575" customFormat="false" ht="42.75" hidden="false" customHeight="true" outlineLevel="0" collapsed="false">
      <c r="A575" s="21"/>
      <c r="B575" s="23" t="s">
        <v>29</v>
      </c>
      <c r="C575" s="21" t="s">
        <v>510</v>
      </c>
      <c r="D575" s="21" t="s">
        <v>30</v>
      </c>
      <c r="E575" s="24" t="n">
        <v>18.5</v>
      </c>
      <c r="F575" s="24" t="n">
        <v>18.5</v>
      </c>
      <c r="G575" s="24" t="n">
        <v>18.3</v>
      </c>
      <c r="H575" s="24" t="n">
        <f aca="false">51+49</f>
        <v>100</v>
      </c>
    </row>
    <row r="576" customFormat="false" ht="72" hidden="false" customHeight="true" outlineLevel="0" collapsed="false">
      <c r="A576" s="21"/>
      <c r="B576" s="23" t="s">
        <v>499</v>
      </c>
      <c r="C576" s="21" t="s">
        <v>511</v>
      </c>
      <c r="D576" s="21"/>
      <c r="E576" s="24" t="n">
        <f aca="false">E577</f>
        <v>700</v>
      </c>
      <c r="F576" s="24" t="n">
        <f aca="false">F577</f>
        <v>700</v>
      </c>
      <c r="G576" s="24" t="n">
        <f aca="false">G577</f>
        <v>365</v>
      </c>
      <c r="H576" s="24" t="n">
        <f aca="false">H577</f>
        <v>100</v>
      </c>
    </row>
    <row r="577" customFormat="false" ht="98.25" hidden="false" customHeight="true" outlineLevel="0" collapsed="false">
      <c r="A577" s="21"/>
      <c r="B577" s="23" t="s">
        <v>41</v>
      </c>
      <c r="C577" s="21" t="s">
        <v>511</v>
      </c>
      <c r="D577" s="21" t="s">
        <v>42</v>
      </c>
      <c r="E577" s="24" t="n">
        <v>700</v>
      </c>
      <c r="F577" s="24" t="n">
        <v>700</v>
      </c>
      <c r="G577" s="24" t="n">
        <v>365</v>
      </c>
      <c r="H577" s="24" t="n">
        <f aca="false">51+49</f>
        <v>100</v>
      </c>
    </row>
    <row r="578" customFormat="false" ht="81.75" hidden="false" customHeight="true" outlineLevel="0" collapsed="false">
      <c r="A578" s="21"/>
      <c r="B578" s="23" t="s">
        <v>501</v>
      </c>
      <c r="C578" s="21" t="s">
        <v>512</v>
      </c>
      <c r="D578" s="21"/>
      <c r="E578" s="24" t="n">
        <f aca="false">E579</f>
        <v>100</v>
      </c>
      <c r="F578" s="24" t="n">
        <f aca="false">F579</f>
        <v>100</v>
      </c>
      <c r="G578" s="24" t="n">
        <f aca="false">G579</f>
        <v>98.6</v>
      </c>
      <c r="H578" s="24" t="n">
        <f aca="false">H579</f>
        <v>100</v>
      </c>
    </row>
    <row r="579" customFormat="false" ht="91.5" hidden="false" customHeight="true" outlineLevel="0" collapsed="false">
      <c r="A579" s="21"/>
      <c r="B579" s="23" t="s">
        <v>41</v>
      </c>
      <c r="C579" s="21" t="s">
        <v>512</v>
      </c>
      <c r="D579" s="21" t="s">
        <v>42</v>
      </c>
      <c r="E579" s="24" t="n">
        <v>100</v>
      </c>
      <c r="F579" s="24" t="n">
        <v>100</v>
      </c>
      <c r="G579" s="24" t="n">
        <v>98.6</v>
      </c>
      <c r="H579" s="24" t="n">
        <f aca="false">51+49</f>
        <v>100</v>
      </c>
    </row>
    <row r="580" customFormat="false" ht="61.5" hidden="false" customHeight="true" outlineLevel="0" collapsed="false">
      <c r="A580" s="21"/>
      <c r="B580" s="23" t="s">
        <v>503</v>
      </c>
      <c r="C580" s="21" t="s">
        <v>513</v>
      </c>
      <c r="D580" s="21"/>
      <c r="E580" s="24" t="n">
        <f aca="false">E581</f>
        <v>70</v>
      </c>
      <c r="F580" s="24" t="n">
        <f aca="false">F581</f>
        <v>70</v>
      </c>
      <c r="G580" s="24" t="n">
        <f aca="false">G581</f>
        <v>33.1</v>
      </c>
      <c r="H580" s="24" t="n">
        <f aca="false">H581</f>
        <v>100</v>
      </c>
    </row>
    <row r="581" customFormat="false" ht="101.25" hidden="false" customHeight="true" outlineLevel="0" collapsed="false">
      <c r="A581" s="21"/>
      <c r="B581" s="23" t="s">
        <v>41</v>
      </c>
      <c r="C581" s="21" t="s">
        <v>513</v>
      </c>
      <c r="D581" s="21" t="s">
        <v>42</v>
      </c>
      <c r="E581" s="24" t="n">
        <v>70</v>
      </c>
      <c r="F581" s="24" t="n">
        <v>70</v>
      </c>
      <c r="G581" s="24" t="n">
        <v>33.1</v>
      </c>
      <c r="H581" s="24" t="n">
        <f aca="false">51+49</f>
        <v>100</v>
      </c>
    </row>
    <row r="582" customFormat="false" ht="212.25" hidden="false" customHeight="true" outlineLevel="0" collapsed="false">
      <c r="A582" s="21"/>
      <c r="B582" s="23" t="s">
        <v>509</v>
      </c>
      <c r="C582" s="21" t="s">
        <v>514</v>
      </c>
      <c r="D582" s="21"/>
      <c r="E582" s="24" t="n">
        <f aca="false">E583</f>
        <v>160</v>
      </c>
      <c r="F582" s="24" t="n">
        <f aca="false">F583</f>
        <v>160</v>
      </c>
      <c r="G582" s="24" t="n">
        <f aca="false">G583</f>
        <v>86.5</v>
      </c>
      <c r="H582" s="24" t="n">
        <f aca="false">H583</f>
        <v>100</v>
      </c>
    </row>
    <row r="583" customFormat="false" ht="89.25" hidden="false" customHeight="true" outlineLevel="0" collapsed="false">
      <c r="A583" s="21"/>
      <c r="B583" s="23" t="s">
        <v>41</v>
      </c>
      <c r="C583" s="21" t="s">
        <v>514</v>
      </c>
      <c r="D583" s="21" t="s">
        <v>42</v>
      </c>
      <c r="E583" s="24" t="n">
        <v>160</v>
      </c>
      <c r="F583" s="24" t="n">
        <v>160</v>
      </c>
      <c r="G583" s="24" t="n">
        <v>86.5</v>
      </c>
      <c r="H583" s="24" t="n">
        <f aca="false">51+49</f>
        <v>100</v>
      </c>
    </row>
    <row r="584" customFormat="false" ht="18.75" hidden="false" customHeight="true" outlineLevel="0" collapsed="false">
      <c r="A584" s="21" t="s">
        <v>515</v>
      </c>
      <c r="B584" s="23" t="s">
        <v>516</v>
      </c>
      <c r="C584" s="21" t="s">
        <v>517</v>
      </c>
      <c r="D584" s="21"/>
      <c r="E584" s="24" t="n">
        <f aca="false">SUM(E585,E590)</f>
        <v>21313.4</v>
      </c>
      <c r="F584" s="24" t="n">
        <f aca="false">SUM(F585,F590)</f>
        <v>21313.4</v>
      </c>
      <c r="G584" s="24" t="n">
        <f aca="false">SUM(G585,G590)</f>
        <v>21011.5</v>
      </c>
      <c r="H584" s="24" t="n">
        <f aca="false">51+49</f>
        <v>100</v>
      </c>
    </row>
    <row r="585" customFormat="false" ht="54" hidden="false" customHeight="true" outlineLevel="0" collapsed="false">
      <c r="A585" s="21"/>
      <c r="B585" s="23" t="s">
        <v>518</v>
      </c>
      <c r="C585" s="21" t="s">
        <v>519</v>
      </c>
      <c r="D585" s="21"/>
      <c r="E585" s="24" t="n">
        <f aca="false">E586</f>
        <v>19225.5</v>
      </c>
      <c r="F585" s="24" t="n">
        <f aca="false">F586</f>
        <v>19225.5</v>
      </c>
      <c r="G585" s="24" t="n">
        <f aca="false">G586</f>
        <v>19224.8</v>
      </c>
      <c r="H585" s="24" t="n">
        <f aca="false">H586</f>
        <v>100</v>
      </c>
    </row>
    <row r="586" customFormat="false" ht="38.25" hidden="false" customHeight="true" outlineLevel="0" collapsed="false">
      <c r="A586" s="21"/>
      <c r="B586" s="23" t="s">
        <v>39</v>
      </c>
      <c r="C586" s="21" t="s">
        <v>520</v>
      </c>
      <c r="D586" s="21"/>
      <c r="E586" s="24" t="n">
        <f aca="false">SUM(E587:E589)</f>
        <v>19225.5</v>
      </c>
      <c r="F586" s="24" t="n">
        <f aca="false">SUM(F587:F589)</f>
        <v>19225.5</v>
      </c>
      <c r="G586" s="24" t="n">
        <f aca="false">SUM(G587:G589)</f>
        <v>19224.8</v>
      </c>
      <c r="H586" s="24" t="n">
        <f aca="false">51+49</f>
        <v>100</v>
      </c>
    </row>
    <row r="587" customFormat="false" ht="87.75" hidden="false" customHeight="true" outlineLevel="0" collapsed="false">
      <c r="A587" s="21"/>
      <c r="B587" s="23" t="s">
        <v>41</v>
      </c>
      <c r="C587" s="21" t="s">
        <v>520</v>
      </c>
      <c r="D587" s="21" t="s">
        <v>42</v>
      </c>
      <c r="E587" s="24" t="n">
        <v>16579.4</v>
      </c>
      <c r="F587" s="24" t="n">
        <v>16579.4</v>
      </c>
      <c r="G587" s="24" t="n">
        <v>16579</v>
      </c>
      <c r="H587" s="24" t="n">
        <f aca="false">51+49</f>
        <v>100</v>
      </c>
    </row>
    <row r="588" customFormat="false" ht="33" hidden="false" customHeight="true" outlineLevel="0" collapsed="false">
      <c r="A588" s="21"/>
      <c r="B588" s="23" t="s">
        <v>29</v>
      </c>
      <c r="C588" s="21" t="s">
        <v>520</v>
      </c>
      <c r="D588" s="21" t="s">
        <v>30</v>
      </c>
      <c r="E588" s="24" t="n">
        <v>2637.9</v>
      </c>
      <c r="F588" s="24" t="n">
        <v>2637.9</v>
      </c>
      <c r="G588" s="24" t="n">
        <v>2637.6</v>
      </c>
      <c r="H588" s="24" t="n">
        <f aca="false">51+49</f>
        <v>100</v>
      </c>
    </row>
    <row r="589" customFormat="false" ht="15.75" hidden="false" customHeight="true" outlineLevel="0" collapsed="false">
      <c r="A589" s="21"/>
      <c r="B589" s="26" t="s">
        <v>43</v>
      </c>
      <c r="C589" s="21" t="s">
        <v>520</v>
      </c>
      <c r="D589" s="21" t="s">
        <v>44</v>
      </c>
      <c r="E589" s="24" t="n">
        <v>8.2</v>
      </c>
      <c r="F589" s="24" t="n">
        <v>8.2</v>
      </c>
      <c r="G589" s="24" t="n">
        <v>8.2</v>
      </c>
      <c r="H589" s="24" t="n">
        <f aca="false">51+49</f>
        <v>100</v>
      </c>
    </row>
    <row r="590" customFormat="false" ht="34.5" hidden="false" customHeight="false" outlineLevel="0" collapsed="false">
      <c r="A590" s="21"/>
      <c r="B590" s="23" t="s">
        <v>521</v>
      </c>
      <c r="C590" s="21" t="s">
        <v>522</v>
      </c>
      <c r="D590" s="21"/>
      <c r="E590" s="24" t="n">
        <f aca="false">E591</f>
        <v>2087.9</v>
      </c>
      <c r="F590" s="24" t="n">
        <f aca="false">F591</f>
        <v>2087.9</v>
      </c>
      <c r="G590" s="24" t="n">
        <f aca="false">G591</f>
        <v>1786.7</v>
      </c>
      <c r="H590" s="24" t="n">
        <f aca="false">H591</f>
        <v>100</v>
      </c>
    </row>
    <row r="591" customFormat="false" ht="17.25" hidden="false" customHeight="false" outlineLevel="0" collapsed="false">
      <c r="A591" s="21"/>
      <c r="B591" s="23" t="s">
        <v>523</v>
      </c>
      <c r="C591" s="21" t="s">
        <v>524</v>
      </c>
      <c r="D591" s="21"/>
      <c r="E591" s="24" t="n">
        <f aca="false">E592</f>
        <v>2087.9</v>
      </c>
      <c r="F591" s="24" t="n">
        <f aca="false">F592</f>
        <v>2087.9</v>
      </c>
      <c r="G591" s="24" t="n">
        <f aca="false">G592</f>
        <v>1786.7</v>
      </c>
      <c r="H591" s="24" t="n">
        <f aca="false">H592</f>
        <v>100</v>
      </c>
    </row>
    <row r="592" customFormat="false" ht="34.5" hidden="false" customHeight="false" outlineLevel="0" collapsed="false">
      <c r="A592" s="21"/>
      <c r="B592" s="23" t="s">
        <v>525</v>
      </c>
      <c r="C592" s="21" t="s">
        <v>524</v>
      </c>
      <c r="D592" s="21" t="s">
        <v>526</v>
      </c>
      <c r="E592" s="24" t="n">
        <v>2087.9</v>
      </c>
      <c r="F592" s="24" t="n">
        <v>2087.9</v>
      </c>
      <c r="G592" s="24" t="n">
        <v>1786.7</v>
      </c>
      <c r="H592" s="24" t="n">
        <f aca="false">51+49</f>
        <v>100</v>
      </c>
    </row>
    <row r="593" customFormat="false" ht="51" hidden="false" customHeight="true" outlineLevel="0" collapsed="false">
      <c r="A593" s="21" t="s">
        <v>527</v>
      </c>
      <c r="B593" s="23" t="s">
        <v>528</v>
      </c>
      <c r="C593" s="21" t="s">
        <v>529</v>
      </c>
      <c r="D593" s="21"/>
      <c r="E593" s="24" t="n">
        <f aca="false">SUM(E594,E597)</f>
        <v>5399.8</v>
      </c>
      <c r="F593" s="24" t="n">
        <f aca="false">SUM(F594,F597)</f>
        <v>5399.8</v>
      </c>
      <c r="G593" s="24" t="n">
        <f aca="false">SUM(G594,G597)</f>
        <v>5346.5</v>
      </c>
      <c r="H593" s="24" t="n">
        <f aca="false">51+49</f>
        <v>100</v>
      </c>
    </row>
    <row r="594" customFormat="false" ht="34.5" hidden="false" customHeight="true" outlineLevel="0" collapsed="false">
      <c r="A594" s="21"/>
      <c r="B594" s="23" t="s">
        <v>530</v>
      </c>
      <c r="C594" s="21" t="s">
        <v>531</v>
      </c>
      <c r="D594" s="21"/>
      <c r="E594" s="24" t="n">
        <f aca="false">E595</f>
        <v>1393.1</v>
      </c>
      <c r="F594" s="24" t="n">
        <f aca="false">F595</f>
        <v>1393.1</v>
      </c>
      <c r="G594" s="24" t="n">
        <f aca="false">G595</f>
        <v>1393.1</v>
      </c>
      <c r="H594" s="24" t="n">
        <f aca="false">H595</f>
        <v>100</v>
      </c>
    </row>
    <row r="595" customFormat="false" ht="33.75" hidden="false" customHeight="true" outlineLevel="0" collapsed="false">
      <c r="A595" s="21"/>
      <c r="B595" s="23" t="s">
        <v>39</v>
      </c>
      <c r="C595" s="21" t="s">
        <v>532</v>
      </c>
      <c r="D595" s="21"/>
      <c r="E595" s="24" t="n">
        <f aca="false">E596</f>
        <v>1393.1</v>
      </c>
      <c r="F595" s="24" t="n">
        <f aca="false">F596</f>
        <v>1393.1</v>
      </c>
      <c r="G595" s="24" t="n">
        <f aca="false">G596</f>
        <v>1393.1</v>
      </c>
      <c r="H595" s="24" t="n">
        <f aca="false">H596</f>
        <v>100</v>
      </c>
    </row>
    <row r="596" customFormat="false" ht="87" hidden="false" customHeight="true" outlineLevel="0" collapsed="false">
      <c r="A596" s="21"/>
      <c r="B596" s="23" t="s">
        <v>41</v>
      </c>
      <c r="C596" s="21" t="s">
        <v>532</v>
      </c>
      <c r="D596" s="21" t="s">
        <v>42</v>
      </c>
      <c r="E596" s="24" t="n">
        <v>1393.1</v>
      </c>
      <c r="F596" s="24" t="n">
        <v>1393.1</v>
      </c>
      <c r="G596" s="24" t="n">
        <v>1393.1</v>
      </c>
      <c r="H596" s="24" t="n">
        <f aca="false">51+49</f>
        <v>100</v>
      </c>
    </row>
    <row r="597" customFormat="false" ht="34.5" hidden="false" customHeight="false" outlineLevel="0" collapsed="false">
      <c r="A597" s="21"/>
      <c r="B597" s="23" t="s">
        <v>533</v>
      </c>
      <c r="C597" s="21" t="s">
        <v>534</v>
      </c>
      <c r="D597" s="21"/>
      <c r="E597" s="24" t="n">
        <f aca="false">SUM(E598,E602)</f>
        <v>4006.7</v>
      </c>
      <c r="F597" s="24" t="n">
        <f aca="false">SUM(F598,F602)</f>
        <v>4006.7</v>
      </c>
      <c r="G597" s="24" t="n">
        <f aca="false">SUM(G598,G602)</f>
        <v>3953.4</v>
      </c>
      <c r="H597" s="24" t="n">
        <f aca="false">51+49</f>
        <v>100</v>
      </c>
    </row>
    <row r="598" customFormat="false" ht="34.5" hidden="false" customHeight="false" outlineLevel="0" collapsed="false">
      <c r="A598" s="21"/>
      <c r="B598" s="23" t="s">
        <v>39</v>
      </c>
      <c r="C598" s="21" t="s">
        <v>535</v>
      </c>
      <c r="D598" s="21"/>
      <c r="E598" s="24" t="n">
        <f aca="false">SUM(E599:E601)</f>
        <v>4006.7</v>
      </c>
      <c r="F598" s="24" t="n">
        <f aca="false">SUM(F599:F601)</f>
        <v>4006.7</v>
      </c>
      <c r="G598" s="24" t="n">
        <f aca="false">SUM(G599:G601)</f>
        <v>3953.4</v>
      </c>
      <c r="H598" s="24" t="n">
        <f aca="false">51+49</f>
        <v>100</v>
      </c>
    </row>
    <row r="599" customFormat="false" ht="87" hidden="false" customHeight="true" outlineLevel="0" collapsed="false">
      <c r="A599" s="21"/>
      <c r="B599" s="23" t="s">
        <v>41</v>
      </c>
      <c r="C599" s="21" t="s">
        <v>535</v>
      </c>
      <c r="D599" s="21" t="s">
        <v>42</v>
      </c>
      <c r="E599" s="24" t="n">
        <f aca="false">112.9+3396.2+13</f>
        <v>3522.1</v>
      </c>
      <c r="F599" s="24" t="n">
        <v>3522.1</v>
      </c>
      <c r="G599" s="24" t="n">
        <v>3492</v>
      </c>
      <c r="H599" s="24" t="n">
        <f aca="false">51+49</f>
        <v>100</v>
      </c>
    </row>
    <row r="600" customFormat="false" ht="34.5" hidden="false" customHeight="false" outlineLevel="0" collapsed="false">
      <c r="A600" s="21"/>
      <c r="B600" s="23" t="s">
        <v>29</v>
      </c>
      <c r="C600" s="21" t="s">
        <v>535</v>
      </c>
      <c r="D600" s="21" t="s">
        <v>30</v>
      </c>
      <c r="E600" s="24" t="n">
        <f aca="false">318+134.8+29.1</f>
        <v>481.9</v>
      </c>
      <c r="F600" s="24" t="n">
        <v>481.9</v>
      </c>
      <c r="G600" s="24" t="n">
        <v>459</v>
      </c>
      <c r="H600" s="24" t="n">
        <f aca="false">51+49</f>
        <v>100</v>
      </c>
    </row>
    <row r="601" customFormat="false" ht="18.75" hidden="false" customHeight="false" outlineLevel="0" collapsed="false">
      <c r="A601" s="21"/>
      <c r="B601" s="43" t="s">
        <v>43</v>
      </c>
      <c r="C601" s="21" t="s">
        <v>535</v>
      </c>
      <c r="D601" s="21" t="s">
        <v>44</v>
      </c>
      <c r="E601" s="24" t="n">
        <v>2.7</v>
      </c>
      <c r="F601" s="24" t="n">
        <v>2.7</v>
      </c>
      <c r="G601" s="24" t="n">
        <v>2.4</v>
      </c>
      <c r="H601" s="24" t="n">
        <f aca="false">51+49</f>
        <v>100</v>
      </c>
    </row>
    <row r="602" customFormat="false" ht="34.5" hidden="true" customHeight="false" outlineLevel="0" collapsed="false">
      <c r="A602" s="21"/>
      <c r="B602" s="23" t="s">
        <v>327</v>
      </c>
      <c r="C602" s="21" t="s">
        <v>536</v>
      </c>
      <c r="D602" s="21"/>
      <c r="E602" s="24" t="n">
        <f aca="false">E603</f>
        <v>0</v>
      </c>
      <c r="F602" s="27"/>
      <c r="G602" s="27"/>
      <c r="H602" s="24" t="n">
        <f aca="false">51+49</f>
        <v>100</v>
      </c>
    </row>
    <row r="603" customFormat="false" ht="34.5" hidden="true" customHeight="false" outlineLevel="0" collapsed="false">
      <c r="A603" s="21"/>
      <c r="B603" s="23" t="s">
        <v>29</v>
      </c>
      <c r="C603" s="21" t="s">
        <v>536</v>
      </c>
      <c r="D603" s="21" t="s">
        <v>30</v>
      </c>
      <c r="E603" s="24" t="n">
        <f aca="false">-11.4+11.4</f>
        <v>0</v>
      </c>
      <c r="F603" s="27"/>
      <c r="G603" s="27"/>
      <c r="H603" s="24" t="n">
        <f aca="false">51+49</f>
        <v>100</v>
      </c>
    </row>
    <row r="604" customFormat="false" ht="34.5" hidden="false" customHeight="false" outlineLevel="0" collapsed="false">
      <c r="A604" s="21" t="s">
        <v>537</v>
      </c>
      <c r="B604" s="23" t="s">
        <v>538</v>
      </c>
      <c r="C604" s="21" t="s">
        <v>539</v>
      </c>
      <c r="D604" s="21"/>
      <c r="E604" s="24" t="n">
        <f aca="false">SUM(E605,E610)</f>
        <v>16448</v>
      </c>
      <c r="F604" s="24" t="n">
        <f aca="false">SUM(F605,F610)</f>
        <v>16448</v>
      </c>
      <c r="G604" s="24" t="n">
        <f aca="false">SUM(G605,G610)</f>
        <v>15872.8</v>
      </c>
      <c r="H604" s="24" t="n">
        <f aca="false">G604/F604*100</f>
        <v>96.5029182879378</v>
      </c>
    </row>
    <row r="605" customFormat="false" ht="51.75" hidden="false" customHeight="false" outlineLevel="0" collapsed="false">
      <c r="A605" s="21"/>
      <c r="B605" s="23" t="s">
        <v>540</v>
      </c>
      <c r="C605" s="21" t="s">
        <v>541</v>
      </c>
      <c r="D605" s="21"/>
      <c r="E605" s="24" t="n">
        <f aca="false">E606</f>
        <v>12421.5</v>
      </c>
      <c r="F605" s="24" t="n">
        <f aca="false">F606</f>
        <v>12421.5</v>
      </c>
      <c r="G605" s="24" t="n">
        <f aca="false">G606</f>
        <v>12049.8</v>
      </c>
      <c r="H605" s="24" t="n">
        <f aca="false">H606</f>
        <v>97.0076077768386</v>
      </c>
    </row>
    <row r="606" customFormat="false" ht="34.5" hidden="false" customHeight="false" outlineLevel="0" collapsed="false">
      <c r="A606" s="21"/>
      <c r="B606" s="23" t="s">
        <v>39</v>
      </c>
      <c r="C606" s="21" t="s">
        <v>542</v>
      </c>
      <c r="D606" s="21"/>
      <c r="E606" s="24" t="n">
        <f aca="false">SUM(E607:E609)</f>
        <v>12421.5</v>
      </c>
      <c r="F606" s="24" t="n">
        <f aca="false">SUM(F607:F609)</f>
        <v>12421.5</v>
      </c>
      <c r="G606" s="24" t="n">
        <f aca="false">SUM(G607:G609)</f>
        <v>12049.8</v>
      </c>
      <c r="H606" s="24" t="n">
        <f aca="false">G606/F606*100</f>
        <v>97.0076077768386</v>
      </c>
    </row>
    <row r="607" customFormat="false" ht="87.75" hidden="false" customHeight="true" outlineLevel="0" collapsed="false">
      <c r="A607" s="21"/>
      <c r="B607" s="23" t="s">
        <v>41</v>
      </c>
      <c r="C607" s="21" t="s">
        <v>542</v>
      </c>
      <c r="D607" s="21" t="s">
        <v>42</v>
      </c>
      <c r="E607" s="24" t="n">
        <v>11876.6</v>
      </c>
      <c r="F607" s="24" t="n">
        <v>11876.6</v>
      </c>
      <c r="G607" s="24" t="n">
        <v>11514.7</v>
      </c>
      <c r="H607" s="24" t="n">
        <f aca="false">51+49</f>
        <v>100</v>
      </c>
    </row>
    <row r="608" customFormat="false" ht="34.5" hidden="false" customHeight="false" outlineLevel="0" collapsed="false">
      <c r="A608" s="21"/>
      <c r="B608" s="23" t="s">
        <v>29</v>
      </c>
      <c r="C608" s="21" t="s">
        <v>542</v>
      </c>
      <c r="D608" s="21" t="s">
        <v>30</v>
      </c>
      <c r="E608" s="24" t="n">
        <v>539.5</v>
      </c>
      <c r="F608" s="24" t="n">
        <v>539.5</v>
      </c>
      <c r="G608" s="24" t="n">
        <v>530.7</v>
      </c>
      <c r="H608" s="24" t="n">
        <f aca="false">51+49</f>
        <v>100</v>
      </c>
    </row>
    <row r="609" customFormat="false" ht="17.25" hidden="false" customHeight="false" outlineLevel="0" collapsed="false">
      <c r="A609" s="21"/>
      <c r="B609" s="23" t="s">
        <v>43</v>
      </c>
      <c r="C609" s="21" t="s">
        <v>542</v>
      </c>
      <c r="D609" s="21" t="s">
        <v>44</v>
      </c>
      <c r="E609" s="24" t="n">
        <v>5.4</v>
      </c>
      <c r="F609" s="24" t="n">
        <v>5.4</v>
      </c>
      <c r="G609" s="24" t="n">
        <v>4.4</v>
      </c>
      <c r="H609" s="24" t="n">
        <f aca="false">51+49</f>
        <v>100</v>
      </c>
    </row>
    <row r="610" customFormat="false" ht="35.25" hidden="false" customHeight="true" outlineLevel="0" collapsed="false">
      <c r="A610" s="21"/>
      <c r="B610" s="23" t="s">
        <v>543</v>
      </c>
      <c r="C610" s="21" t="s">
        <v>544</v>
      </c>
      <c r="D610" s="21"/>
      <c r="E610" s="24" t="n">
        <f aca="false">SUM(E611,E613)</f>
        <v>4026.5</v>
      </c>
      <c r="F610" s="24" t="n">
        <f aca="false">SUM(F611,F613)</f>
        <v>4026.5</v>
      </c>
      <c r="G610" s="24" t="n">
        <f aca="false">SUM(G611,G613)</f>
        <v>3823</v>
      </c>
      <c r="H610" s="24" t="n">
        <f aca="false">G610/F610*100</f>
        <v>94.9459828635291</v>
      </c>
    </row>
    <row r="611" customFormat="false" ht="21" hidden="false" customHeight="true" outlineLevel="0" collapsed="false">
      <c r="A611" s="21"/>
      <c r="B611" s="23" t="s">
        <v>294</v>
      </c>
      <c r="C611" s="21" t="s">
        <v>545</v>
      </c>
      <c r="D611" s="21"/>
      <c r="E611" s="24" t="n">
        <f aca="false">E612</f>
        <v>583.5</v>
      </c>
      <c r="F611" s="24" t="n">
        <f aca="false">F612</f>
        <v>583.5</v>
      </c>
      <c r="G611" s="24" t="n">
        <f aca="false">G612</f>
        <v>525.2</v>
      </c>
      <c r="H611" s="24" t="n">
        <f aca="false">H612</f>
        <v>100</v>
      </c>
    </row>
    <row r="612" customFormat="false" ht="34.5" hidden="false" customHeight="false" outlineLevel="0" collapsed="false">
      <c r="A612" s="21"/>
      <c r="B612" s="23" t="s">
        <v>29</v>
      </c>
      <c r="C612" s="21" t="s">
        <v>545</v>
      </c>
      <c r="D612" s="21" t="s">
        <v>30</v>
      </c>
      <c r="E612" s="24" t="n">
        <v>583.5</v>
      </c>
      <c r="F612" s="24" t="n">
        <v>583.5</v>
      </c>
      <c r="G612" s="24" t="n">
        <v>525.2</v>
      </c>
      <c r="H612" s="24" t="n">
        <f aca="false">51+49</f>
        <v>100</v>
      </c>
    </row>
    <row r="613" customFormat="false" ht="51.75" hidden="false" customHeight="false" outlineLevel="0" collapsed="false">
      <c r="A613" s="21"/>
      <c r="B613" s="23" t="s">
        <v>196</v>
      </c>
      <c r="C613" s="21" t="s">
        <v>546</v>
      </c>
      <c r="D613" s="21"/>
      <c r="E613" s="24" t="n">
        <f aca="false">SUM(E614:E615)</f>
        <v>3443</v>
      </c>
      <c r="F613" s="24" t="n">
        <f aca="false">SUM(F614:F615)</f>
        <v>3443</v>
      </c>
      <c r="G613" s="24" t="n">
        <f aca="false">SUM(G614:G615)</f>
        <v>3297.8</v>
      </c>
      <c r="H613" s="24" t="n">
        <f aca="false">G613/F613*100</f>
        <v>95.7827476038339</v>
      </c>
    </row>
    <row r="614" customFormat="false" ht="34.5" hidden="false" customHeight="false" outlineLevel="0" collapsed="false">
      <c r="A614" s="21"/>
      <c r="B614" s="23" t="s">
        <v>29</v>
      </c>
      <c r="C614" s="21" t="s">
        <v>546</v>
      </c>
      <c r="D614" s="21" t="s">
        <v>30</v>
      </c>
      <c r="E614" s="24" t="n">
        <v>3341.7</v>
      </c>
      <c r="F614" s="24" t="n">
        <v>3341.7</v>
      </c>
      <c r="G614" s="24" t="n">
        <v>3221.4</v>
      </c>
      <c r="H614" s="24" t="n">
        <f aca="false">51+49</f>
        <v>100</v>
      </c>
    </row>
    <row r="615" customFormat="false" ht="23.25" hidden="false" customHeight="true" outlineLevel="0" collapsed="false">
      <c r="A615" s="21"/>
      <c r="B615" s="23" t="s">
        <v>43</v>
      </c>
      <c r="C615" s="21" t="s">
        <v>546</v>
      </c>
      <c r="D615" s="21" t="s">
        <v>44</v>
      </c>
      <c r="E615" s="24" t="n">
        <v>101.3</v>
      </c>
      <c r="F615" s="24" t="n">
        <v>101.3</v>
      </c>
      <c r="G615" s="24" t="n">
        <v>76.4</v>
      </c>
      <c r="H615" s="24" t="n">
        <f aca="false">51+49</f>
        <v>100</v>
      </c>
    </row>
    <row r="616" customFormat="false" ht="54" hidden="false" customHeight="true" outlineLevel="0" collapsed="false">
      <c r="A616" s="21" t="s">
        <v>547</v>
      </c>
      <c r="B616" s="23" t="s">
        <v>548</v>
      </c>
      <c r="C616" s="21" t="s">
        <v>549</v>
      </c>
      <c r="D616" s="21"/>
      <c r="E616" s="24" t="n">
        <f aca="false">SUM(E617,E620,E649)</f>
        <v>83484.2</v>
      </c>
      <c r="F616" s="24" t="n">
        <f aca="false">SUM(F617,F620,F649)</f>
        <v>83984.4</v>
      </c>
      <c r="G616" s="24" t="n">
        <f aca="false">SUM(G617,G620,G649)</f>
        <v>77748.3</v>
      </c>
      <c r="H616" s="24" t="n">
        <f aca="false">G616/F616*100</f>
        <v>92.5746924428823</v>
      </c>
    </row>
    <row r="617" customFormat="false" ht="21" hidden="false" customHeight="true" outlineLevel="0" collapsed="false">
      <c r="A617" s="21"/>
      <c r="B617" s="23" t="s">
        <v>550</v>
      </c>
      <c r="C617" s="21" t="s">
        <v>551</v>
      </c>
      <c r="D617" s="21"/>
      <c r="E617" s="24" t="n">
        <f aca="false">E618</f>
        <v>500</v>
      </c>
      <c r="F617" s="24" t="n">
        <f aca="false">F618</f>
        <v>500</v>
      </c>
      <c r="G617" s="24" t="n">
        <f aca="false">G618</f>
        <v>500</v>
      </c>
      <c r="H617" s="24" t="n">
        <f aca="false">H618</f>
        <v>100</v>
      </c>
    </row>
    <row r="618" customFormat="false" ht="34.5" hidden="false" customHeight="true" outlineLevel="0" collapsed="false">
      <c r="A618" s="21"/>
      <c r="B618" s="23" t="s">
        <v>552</v>
      </c>
      <c r="C618" s="21" t="s">
        <v>553</v>
      </c>
      <c r="D618" s="21"/>
      <c r="E618" s="24" t="n">
        <f aca="false">E619</f>
        <v>500</v>
      </c>
      <c r="F618" s="24" t="n">
        <f aca="false">F619</f>
        <v>500</v>
      </c>
      <c r="G618" s="24" t="n">
        <f aca="false">G619</f>
        <v>500</v>
      </c>
      <c r="H618" s="24" t="n">
        <f aca="false">H619</f>
        <v>100</v>
      </c>
    </row>
    <row r="619" customFormat="false" ht="18.95" hidden="false" customHeight="true" outlineLevel="0" collapsed="false">
      <c r="A619" s="21"/>
      <c r="B619" s="23" t="s">
        <v>43</v>
      </c>
      <c r="C619" s="21" t="s">
        <v>553</v>
      </c>
      <c r="D619" s="21" t="s">
        <v>44</v>
      </c>
      <c r="E619" s="24" t="n">
        <v>500</v>
      </c>
      <c r="F619" s="24" t="n">
        <v>500</v>
      </c>
      <c r="G619" s="24" t="n">
        <v>500</v>
      </c>
      <c r="H619" s="24" t="n">
        <f aca="false">51+49</f>
        <v>100</v>
      </c>
    </row>
    <row r="620" customFormat="false" ht="36" hidden="false" customHeight="true" outlineLevel="0" collapsed="false">
      <c r="A620" s="21"/>
      <c r="B620" s="23" t="s">
        <v>554</v>
      </c>
      <c r="C620" s="21" t="s">
        <v>555</v>
      </c>
      <c r="D620" s="21"/>
      <c r="E620" s="24" t="n">
        <f aca="false">SUM(E621,E625,E627,E629,E631,E633,E635,E637,E639,E641,E643,E645,E647,E623)</f>
        <v>48167.8</v>
      </c>
      <c r="F620" s="24" t="n">
        <f aca="false">SUM(F621,F625,F627,F629,F631,F633,F635,F637,F639,F641,F643,F645,F647,F623)</f>
        <v>48167.8</v>
      </c>
      <c r="G620" s="24" t="n">
        <f aca="false">SUM(G621,G625,G627,G629,G631,G633,G635,G637,G639,G641,G643,G645,G647,G623)</f>
        <v>47652.3</v>
      </c>
      <c r="H620" s="24" t="n">
        <f aca="false">G620/F620*100</f>
        <v>98.9297829670444</v>
      </c>
    </row>
    <row r="621" customFormat="false" ht="36" hidden="false" customHeight="true" outlineLevel="0" collapsed="false">
      <c r="A621" s="21"/>
      <c r="B621" s="23" t="s">
        <v>45</v>
      </c>
      <c r="C621" s="21" t="s">
        <v>556</v>
      </c>
      <c r="D621" s="21"/>
      <c r="E621" s="24" t="n">
        <f aca="false">E622</f>
        <v>466.1</v>
      </c>
      <c r="F621" s="24" t="n">
        <f aca="false">F622</f>
        <v>466.1</v>
      </c>
      <c r="G621" s="24" t="n">
        <f aca="false">G622</f>
        <v>466.1</v>
      </c>
      <c r="H621" s="24" t="n">
        <f aca="false">H622</f>
        <v>100</v>
      </c>
    </row>
    <row r="622" customFormat="false" ht="36" hidden="false" customHeight="true" outlineLevel="0" collapsed="false">
      <c r="A622" s="21"/>
      <c r="B622" s="23" t="s">
        <v>29</v>
      </c>
      <c r="C622" s="21" t="s">
        <v>556</v>
      </c>
      <c r="D622" s="21" t="s">
        <v>30</v>
      </c>
      <c r="E622" s="24" t="n">
        <v>466.1</v>
      </c>
      <c r="F622" s="24" t="n">
        <v>466.1</v>
      </c>
      <c r="G622" s="24" t="n">
        <v>466.1</v>
      </c>
      <c r="H622" s="24" t="n">
        <f aca="false">51+49</f>
        <v>100</v>
      </c>
    </row>
    <row r="623" customFormat="false" ht="39.75" hidden="false" customHeight="true" outlineLevel="0" collapsed="false">
      <c r="A623" s="21"/>
      <c r="B623" s="28" t="s">
        <v>331</v>
      </c>
      <c r="C623" s="21" t="s">
        <v>557</v>
      </c>
      <c r="D623" s="21"/>
      <c r="E623" s="24" t="n">
        <f aca="false">E624</f>
        <v>156.7</v>
      </c>
      <c r="F623" s="24" t="n">
        <f aca="false">F624</f>
        <v>156.7</v>
      </c>
      <c r="G623" s="24" t="n">
        <f aca="false">G624</f>
        <v>156.7</v>
      </c>
      <c r="H623" s="24" t="n">
        <f aca="false">H624</f>
        <v>100</v>
      </c>
    </row>
    <row r="624" customFormat="false" ht="18.95" hidden="false" customHeight="true" outlineLevel="0" collapsed="false">
      <c r="A624" s="21"/>
      <c r="B624" s="28" t="s">
        <v>43</v>
      </c>
      <c r="C624" s="21" t="s">
        <v>557</v>
      </c>
      <c r="D624" s="21" t="s">
        <v>44</v>
      </c>
      <c r="E624" s="24" t="n">
        <v>156.7</v>
      </c>
      <c r="F624" s="24" t="n">
        <v>156.7</v>
      </c>
      <c r="G624" s="24" t="n">
        <v>156.7</v>
      </c>
      <c r="H624" s="24" t="n">
        <f aca="false">51+49</f>
        <v>100</v>
      </c>
    </row>
    <row r="625" customFormat="false" ht="140.25" hidden="false" customHeight="true" outlineLevel="0" collapsed="false">
      <c r="A625" s="21"/>
      <c r="B625" s="23" t="s">
        <v>460</v>
      </c>
      <c r="C625" s="21" t="s">
        <v>558</v>
      </c>
      <c r="D625" s="21"/>
      <c r="E625" s="24" t="n">
        <f aca="false">E626</f>
        <v>133.6</v>
      </c>
      <c r="F625" s="24" t="n">
        <f aca="false">F626</f>
        <v>133.6</v>
      </c>
      <c r="G625" s="24" t="n">
        <f aca="false">G626</f>
        <v>133.6</v>
      </c>
      <c r="H625" s="24" t="n">
        <f aca="false">H626</f>
        <v>100</v>
      </c>
    </row>
    <row r="626" customFormat="false" ht="24" hidden="false" customHeight="true" outlineLevel="0" collapsed="false">
      <c r="A626" s="21"/>
      <c r="B626" s="23" t="s">
        <v>59</v>
      </c>
      <c r="C626" s="21" t="s">
        <v>558</v>
      </c>
      <c r="D626" s="21" t="s">
        <v>60</v>
      </c>
      <c r="E626" s="24" t="n">
        <v>133.6</v>
      </c>
      <c r="F626" s="24" t="n">
        <v>133.6</v>
      </c>
      <c r="G626" s="24" t="n">
        <v>133.6</v>
      </c>
      <c r="H626" s="24" t="n">
        <f aca="false">51+49</f>
        <v>100</v>
      </c>
    </row>
    <row r="627" customFormat="false" ht="69" hidden="false" customHeight="false" outlineLevel="0" collapsed="false">
      <c r="A627" s="21"/>
      <c r="B627" s="23" t="s">
        <v>69</v>
      </c>
      <c r="C627" s="21" t="s">
        <v>559</v>
      </c>
      <c r="D627" s="21"/>
      <c r="E627" s="24" t="n">
        <f aca="false">E628</f>
        <v>8.5</v>
      </c>
      <c r="F627" s="24" t="n">
        <f aca="false">F628</f>
        <v>8.5</v>
      </c>
      <c r="G627" s="24" t="n">
        <f aca="false">G628</f>
        <v>8.4</v>
      </c>
      <c r="H627" s="24" t="n">
        <f aca="false">H628</f>
        <v>100</v>
      </c>
    </row>
    <row r="628" customFormat="false" ht="32.25" hidden="false" customHeight="true" outlineLevel="0" collapsed="false">
      <c r="A628" s="21"/>
      <c r="B628" s="23" t="s">
        <v>71</v>
      </c>
      <c r="C628" s="21" t="s">
        <v>559</v>
      </c>
      <c r="D628" s="21" t="s">
        <v>72</v>
      </c>
      <c r="E628" s="24" t="n">
        <v>8.5</v>
      </c>
      <c r="F628" s="24" t="n">
        <v>8.5</v>
      </c>
      <c r="G628" s="24" t="n">
        <v>8.4</v>
      </c>
      <c r="H628" s="24" t="n">
        <f aca="false">51+49</f>
        <v>100</v>
      </c>
    </row>
    <row r="629" customFormat="false" ht="51" hidden="false" customHeight="true" outlineLevel="0" collapsed="false">
      <c r="A629" s="21"/>
      <c r="B629" s="23" t="s">
        <v>560</v>
      </c>
      <c r="C629" s="21" t="s">
        <v>561</v>
      </c>
      <c r="D629" s="21"/>
      <c r="E629" s="24" t="n">
        <f aca="false">E630</f>
        <v>482.3</v>
      </c>
      <c r="F629" s="24" t="n">
        <f aca="false">F630</f>
        <v>482.3</v>
      </c>
      <c r="G629" s="24" t="n">
        <f aca="false">G630</f>
        <v>482.2</v>
      </c>
      <c r="H629" s="24" t="n">
        <f aca="false">H630</f>
        <v>100</v>
      </c>
    </row>
    <row r="630" customFormat="false" ht="18" hidden="false" customHeight="true" outlineLevel="0" collapsed="false">
      <c r="A630" s="21"/>
      <c r="B630" s="23" t="s">
        <v>59</v>
      </c>
      <c r="C630" s="21" t="s">
        <v>561</v>
      </c>
      <c r="D630" s="21" t="s">
        <v>60</v>
      </c>
      <c r="E630" s="24" t="n">
        <f aca="false">0.1+482.2</f>
        <v>482.3</v>
      </c>
      <c r="F630" s="24" t="n">
        <v>482.3</v>
      </c>
      <c r="G630" s="24" t="n">
        <v>482.2</v>
      </c>
      <c r="H630" s="24" t="n">
        <f aca="false">51+49</f>
        <v>100</v>
      </c>
    </row>
    <row r="631" customFormat="false" ht="50.25" hidden="false" customHeight="true" outlineLevel="0" collapsed="false">
      <c r="A631" s="21"/>
      <c r="B631" s="23" t="s">
        <v>562</v>
      </c>
      <c r="C631" s="21" t="s">
        <v>563</v>
      </c>
      <c r="D631" s="21"/>
      <c r="E631" s="24" t="n">
        <f aca="false">E632</f>
        <v>10.9</v>
      </c>
      <c r="F631" s="24" t="n">
        <f aca="false">F632</f>
        <v>10.9</v>
      </c>
      <c r="G631" s="24" t="n">
        <f aca="false">G632</f>
        <v>10.8</v>
      </c>
      <c r="H631" s="24" t="n">
        <f aca="false">H632</f>
        <v>100</v>
      </c>
    </row>
    <row r="632" customFormat="false" ht="36" hidden="false" customHeight="true" outlineLevel="0" collapsed="false">
      <c r="A632" s="21"/>
      <c r="B632" s="23" t="s">
        <v>29</v>
      </c>
      <c r="C632" s="21" t="s">
        <v>563</v>
      </c>
      <c r="D632" s="21" t="s">
        <v>30</v>
      </c>
      <c r="E632" s="24" t="n">
        <v>10.9</v>
      </c>
      <c r="F632" s="24" t="n">
        <v>10.9</v>
      </c>
      <c r="G632" s="24" t="n">
        <v>10.8</v>
      </c>
      <c r="H632" s="24" t="n">
        <f aca="false">51+49</f>
        <v>100</v>
      </c>
    </row>
    <row r="633" customFormat="false" ht="33" hidden="false" customHeight="true" outlineLevel="0" collapsed="false">
      <c r="A633" s="21"/>
      <c r="B633" s="23" t="s">
        <v>564</v>
      </c>
      <c r="C633" s="21" t="s">
        <v>565</v>
      </c>
      <c r="D633" s="21"/>
      <c r="E633" s="24" t="n">
        <f aca="false">E634</f>
        <v>38581.5</v>
      </c>
      <c r="F633" s="24" t="n">
        <f aca="false">F634</f>
        <v>38581.5</v>
      </c>
      <c r="G633" s="24" t="n">
        <f aca="false">G634</f>
        <v>38581.5</v>
      </c>
      <c r="H633" s="24" t="n">
        <f aca="false">H634</f>
        <v>100</v>
      </c>
    </row>
    <row r="634" customFormat="false" ht="33.75" hidden="false" customHeight="true" outlineLevel="0" collapsed="false">
      <c r="A634" s="21"/>
      <c r="B634" s="23" t="s">
        <v>29</v>
      </c>
      <c r="C634" s="21" t="s">
        <v>565</v>
      </c>
      <c r="D634" s="21" t="s">
        <v>30</v>
      </c>
      <c r="E634" s="24" t="n">
        <v>38581.5</v>
      </c>
      <c r="F634" s="24" t="n">
        <v>38581.5</v>
      </c>
      <c r="G634" s="24" t="n">
        <v>38581.5</v>
      </c>
      <c r="H634" s="24" t="n">
        <f aca="false">51+49</f>
        <v>100</v>
      </c>
    </row>
    <row r="635" customFormat="false" ht="18" hidden="false" customHeight="true" outlineLevel="0" collapsed="false">
      <c r="A635" s="21"/>
      <c r="B635" s="23" t="s">
        <v>566</v>
      </c>
      <c r="C635" s="21" t="s">
        <v>567</v>
      </c>
      <c r="D635" s="21"/>
      <c r="E635" s="24" t="n">
        <f aca="false">E636</f>
        <v>1625.8</v>
      </c>
      <c r="F635" s="24" t="n">
        <f aca="false">F636</f>
        <v>1625.8</v>
      </c>
      <c r="G635" s="24" t="n">
        <f aca="false">G636</f>
        <v>1625.8</v>
      </c>
      <c r="H635" s="24" t="n">
        <f aca="false">H636</f>
        <v>100</v>
      </c>
    </row>
    <row r="636" customFormat="false" ht="33" hidden="false" customHeight="true" outlineLevel="0" collapsed="false">
      <c r="A636" s="21"/>
      <c r="B636" s="23" t="s">
        <v>71</v>
      </c>
      <c r="C636" s="21" t="s">
        <v>567</v>
      </c>
      <c r="D636" s="21" t="s">
        <v>72</v>
      </c>
      <c r="E636" s="24" t="n">
        <v>1625.8</v>
      </c>
      <c r="F636" s="24" t="n">
        <v>1625.8</v>
      </c>
      <c r="G636" s="24" t="n">
        <v>1625.8</v>
      </c>
      <c r="H636" s="24" t="n">
        <f aca="false">51+49</f>
        <v>100</v>
      </c>
    </row>
    <row r="637" customFormat="false" ht="32.25" hidden="false" customHeight="true" outlineLevel="0" collapsed="false">
      <c r="A637" s="21"/>
      <c r="B637" s="23" t="s">
        <v>568</v>
      </c>
      <c r="C637" s="21" t="s">
        <v>569</v>
      </c>
      <c r="D637" s="21"/>
      <c r="E637" s="24" t="n">
        <f aca="false">E638</f>
        <v>1132.3</v>
      </c>
      <c r="F637" s="24" t="n">
        <f aca="false">F638</f>
        <v>1132.3</v>
      </c>
      <c r="G637" s="24" t="n">
        <f aca="false">G638</f>
        <v>1132.3</v>
      </c>
      <c r="H637" s="24" t="n">
        <f aca="false">H638</f>
        <v>100</v>
      </c>
    </row>
    <row r="638" customFormat="false" ht="36" hidden="false" customHeight="true" outlineLevel="0" collapsed="false">
      <c r="A638" s="21"/>
      <c r="B638" s="23" t="s">
        <v>29</v>
      </c>
      <c r="C638" s="21" t="s">
        <v>569</v>
      </c>
      <c r="D638" s="21" t="s">
        <v>30</v>
      </c>
      <c r="E638" s="24" t="n">
        <v>1132.3</v>
      </c>
      <c r="F638" s="24" t="n">
        <v>1132.3</v>
      </c>
      <c r="G638" s="24" t="n">
        <v>1132.3</v>
      </c>
      <c r="H638" s="24" t="n">
        <f aca="false">51+49</f>
        <v>100</v>
      </c>
    </row>
    <row r="639" customFormat="false" ht="36" hidden="false" customHeight="true" outlineLevel="0" collapsed="false">
      <c r="A639" s="21"/>
      <c r="B639" s="23" t="s">
        <v>568</v>
      </c>
      <c r="C639" s="21" t="s">
        <v>570</v>
      </c>
      <c r="D639" s="21"/>
      <c r="E639" s="24" t="n">
        <f aca="false">E640</f>
        <v>125.9</v>
      </c>
      <c r="F639" s="24" t="n">
        <f aca="false">F640</f>
        <v>125.9</v>
      </c>
      <c r="G639" s="24" t="n">
        <f aca="false">G640</f>
        <v>125.8</v>
      </c>
      <c r="H639" s="24" t="n">
        <f aca="false">H640</f>
        <v>100</v>
      </c>
    </row>
    <row r="640" customFormat="false" ht="36.95" hidden="false" customHeight="true" outlineLevel="0" collapsed="false">
      <c r="A640" s="21"/>
      <c r="B640" s="23" t="s">
        <v>29</v>
      </c>
      <c r="C640" s="21" t="s">
        <v>570</v>
      </c>
      <c r="D640" s="21" t="s">
        <v>30</v>
      </c>
      <c r="E640" s="24" t="n">
        <v>125.9</v>
      </c>
      <c r="F640" s="24" t="n">
        <v>125.9</v>
      </c>
      <c r="G640" s="24" t="n">
        <v>125.8</v>
      </c>
      <c r="H640" s="24" t="n">
        <f aca="false">51+49</f>
        <v>100</v>
      </c>
    </row>
    <row r="641" customFormat="false" ht="51" hidden="false" customHeight="true" outlineLevel="0" collapsed="false">
      <c r="A641" s="21"/>
      <c r="B641" s="23" t="s">
        <v>560</v>
      </c>
      <c r="C641" s="21" t="s">
        <v>571</v>
      </c>
      <c r="D641" s="21"/>
      <c r="E641" s="24" t="n">
        <f aca="false">E642</f>
        <v>723.3</v>
      </c>
      <c r="F641" s="24" t="n">
        <f aca="false">F642</f>
        <v>723.3</v>
      </c>
      <c r="G641" s="24" t="n">
        <f aca="false">G642</f>
        <v>723.2</v>
      </c>
      <c r="H641" s="24" t="n">
        <f aca="false">H642</f>
        <v>100</v>
      </c>
    </row>
    <row r="642" customFormat="false" ht="20.1" hidden="false" customHeight="true" outlineLevel="0" collapsed="false">
      <c r="A642" s="21"/>
      <c r="B642" s="23" t="s">
        <v>59</v>
      </c>
      <c r="C642" s="21" t="s">
        <v>571</v>
      </c>
      <c r="D642" s="21" t="s">
        <v>60</v>
      </c>
      <c r="E642" s="24" t="n">
        <v>723.3</v>
      </c>
      <c r="F642" s="24" t="n">
        <v>723.3</v>
      </c>
      <c r="G642" s="24" t="n">
        <v>723.2</v>
      </c>
      <c r="H642" s="24" t="n">
        <f aca="false">51+49</f>
        <v>100</v>
      </c>
    </row>
    <row r="643" customFormat="false" ht="52.5" hidden="false" customHeight="true" outlineLevel="0" collapsed="false">
      <c r="A643" s="21"/>
      <c r="B643" s="23" t="s">
        <v>560</v>
      </c>
      <c r="C643" s="21" t="s">
        <v>572</v>
      </c>
      <c r="D643" s="21"/>
      <c r="E643" s="24" t="n">
        <f aca="false">E644</f>
        <v>907</v>
      </c>
      <c r="F643" s="24" t="n">
        <f aca="false">F644</f>
        <v>907</v>
      </c>
      <c r="G643" s="24" t="n">
        <f aca="false">G644</f>
        <v>906.9</v>
      </c>
      <c r="H643" s="24" t="n">
        <f aca="false">H644</f>
        <v>100</v>
      </c>
    </row>
    <row r="644" customFormat="false" ht="20.1" hidden="false" customHeight="true" outlineLevel="0" collapsed="false">
      <c r="A644" s="21"/>
      <c r="B644" s="23" t="s">
        <v>59</v>
      </c>
      <c r="C644" s="21" t="s">
        <v>572</v>
      </c>
      <c r="D644" s="21" t="s">
        <v>60</v>
      </c>
      <c r="E644" s="24" t="n">
        <v>907</v>
      </c>
      <c r="F644" s="24" t="n">
        <v>907</v>
      </c>
      <c r="G644" s="24" t="n">
        <v>906.9</v>
      </c>
      <c r="H644" s="24" t="n">
        <f aca="false">51+49</f>
        <v>100</v>
      </c>
    </row>
    <row r="645" customFormat="false" ht="103.5" hidden="false" customHeight="false" outlineLevel="0" collapsed="false">
      <c r="A645" s="21"/>
      <c r="B645" s="23" t="s">
        <v>369</v>
      </c>
      <c r="C645" s="21" t="s">
        <v>573</v>
      </c>
      <c r="D645" s="21"/>
      <c r="E645" s="24" t="n">
        <f aca="false">E646</f>
        <v>514.8</v>
      </c>
      <c r="F645" s="24" t="n">
        <f aca="false">F646</f>
        <v>514.8</v>
      </c>
      <c r="G645" s="24" t="n">
        <f aca="false">G646</f>
        <v>0</v>
      </c>
      <c r="H645" s="24" t="n">
        <f aca="false">H646</f>
        <v>100</v>
      </c>
    </row>
    <row r="646" customFormat="false" ht="38.1" hidden="false" customHeight="true" outlineLevel="0" collapsed="false">
      <c r="A646" s="21"/>
      <c r="B646" s="23" t="s">
        <v>71</v>
      </c>
      <c r="C646" s="21" t="s">
        <v>573</v>
      </c>
      <c r="D646" s="21" t="s">
        <v>72</v>
      </c>
      <c r="E646" s="24" t="n">
        <v>514.8</v>
      </c>
      <c r="F646" s="24" t="n">
        <v>514.8</v>
      </c>
      <c r="G646" s="24" t="n">
        <v>0</v>
      </c>
      <c r="H646" s="24" t="n">
        <f aca="false">51+49</f>
        <v>100</v>
      </c>
    </row>
    <row r="647" customFormat="false" ht="38.1" hidden="false" customHeight="true" outlineLevel="0" collapsed="false">
      <c r="A647" s="21"/>
      <c r="B647" s="23" t="s">
        <v>574</v>
      </c>
      <c r="C647" s="21" t="s">
        <v>575</v>
      </c>
      <c r="D647" s="21"/>
      <c r="E647" s="24" t="n">
        <f aca="false">E648</f>
        <v>3299.1</v>
      </c>
      <c r="F647" s="24" t="n">
        <f aca="false">F648</f>
        <v>3299.1</v>
      </c>
      <c r="G647" s="24" t="n">
        <f aca="false">G648</f>
        <v>3299</v>
      </c>
      <c r="H647" s="24" t="n">
        <f aca="false">H648</f>
        <v>100</v>
      </c>
    </row>
    <row r="648" customFormat="false" ht="38.1" hidden="false" customHeight="true" outlineLevel="0" collapsed="false">
      <c r="A648" s="21"/>
      <c r="B648" s="23" t="s">
        <v>574</v>
      </c>
      <c r="C648" s="21" t="s">
        <v>575</v>
      </c>
      <c r="D648" s="21" t="s">
        <v>72</v>
      </c>
      <c r="E648" s="24" t="n">
        <v>3299.1</v>
      </c>
      <c r="F648" s="24" t="n">
        <v>3299.1</v>
      </c>
      <c r="G648" s="24" t="n">
        <v>3299</v>
      </c>
      <c r="H648" s="24" t="n">
        <f aca="false">51+49</f>
        <v>100</v>
      </c>
    </row>
    <row r="649" customFormat="false" ht="20.1" hidden="false" customHeight="true" outlineLevel="0" collapsed="false">
      <c r="A649" s="21"/>
      <c r="B649" s="23" t="s">
        <v>576</v>
      </c>
      <c r="C649" s="21" t="s">
        <v>577</v>
      </c>
      <c r="D649" s="21"/>
      <c r="E649" s="24" t="n">
        <f aca="false">SUM(E650,E653,E655,E658,E667,E661,E665,E663,E669)</f>
        <v>34816.4</v>
      </c>
      <c r="F649" s="24" t="n">
        <f aca="false">SUM(F650,F653,F655,F658,F667,F661,F665,F663,F669,F672)</f>
        <v>35316.6</v>
      </c>
      <c r="G649" s="24" t="n">
        <f aca="false">SUM(G650,G653,G655,G658,G667,G661,G665,G663,G669,G672)</f>
        <v>29596</v>
      </c>
      <c r="H649" s="24" t="n">
        <f aca="false">G649/F649*100</f>
        <v>83.8019514902341</v>
      </c>
    </row>
    <row r="650" customFormat="false" ht="36" hidden="false" customHeight="true" outlineLevel="0" collapsed="false">
      <c r="A650" s="21"/>
      <c r="B650" s="45" t="s">
        <v>578</v>
      </c>
      <c r="C650" s="21" t="s">
        <v>579</v>
      </c>
      <c r="D650" s="21"/>
      <c r="E650" s="24" t="n">
        <f aca="false">SUM(E651:E652)</f>
        <v>2772.2</v>
      </c>
      <c r="F650" s="24" t="n">
        <f aca="false">SUM(F651:F652)</f>
        <v>2772.2</v>
      </c>
      <c r="G650" s="24" t="n">
        <f aca="false">SUM(G651:G652)</f>
        <v>2663.2</v>
      </c>
      <c r="H650" s="24" t="n">
        <f aca="false">G650/F650*100</f>
        <v>96.0681047543467</v>
      </c>
    </row>
    <row r="651" customFormat="false" ht="36" hidden="false" customHeight="true" outlineLevel="0" collapsed="false">
      <c r="A651" s="21"/>
      <c r="B651" s="23" t="s">
        <v>29</v>
      </c>
      <c r="C651" s="21" t="s">
        <v>579</v>
      </c>
      <c r="D651" s="21" t="s">
        <v>30</v>
      </c>
      <c r="E651" s="24" t="n">
        <f aca="false">400.3+284.7+38.8+77.5+222.5</f>
        <v>1023.8</v>
      </c>
      <c r="F651" s="24" t="n">
        <v>1023.8</v>
      </c>
      <c r="G651" s="24" t="n">
        <v>999.9</v>
      </c>
      <c r="H651" s="24" t="n">
        <f aca="false">51+49</f>
        <v>100</v>
      </c>
    </row>
    <row r="652" customFormat="false" ht="19.5" hidden="false" customHeight="true" outlineLevel="0" collapsed="false">
      <c r="A652" s="21"/>
      <c r="B652" s="23" t="s">
        <v>43</v>
      </c>
      <c r="C652" s="21" t="s">
        <v>579</v>
      </c>
      <c r="D652" s="21" t="s">
        <v>44</v>
      </c>
      <c r="E652" s="24" t="n">
        <f aca="false">1640.4+108</f>
        <v>1748.4</v>
      </c>
      <c r="F652" s="24" t="n">
        <v>1748.4</v>
      </c>
      <c r="G652" s="24" t="n">
        <v>1663.3</v>
      </c>
      <c r="H652" s="24" t="n">
        <f aca="false">51+49</f>
        <v>100</v>
      </c>
    </row>
    <row r="653" customFormat="false" ht="38.25" hidden="false" customHeight="true" outlineLevel="0" collapsed="false">
      <c r="A653" s="21"/>
      <c r="B653" s="23" t="s">
        <v>580</v>
      </c>
      <c r="C653" s="21" t="s">
        <v>581</v>
      </c>
      <c r="D653" s="21"/>
      <c r="E653" s="24" t="n">
        <f aca="false">E654</f>
        <v>134.5</v>
      </c>
      <c r="F653" s="24" t="n">
        <f aca="false">F654</f>
        <v>134.5</v>
      </c>
      <c r="G653" s="24" t="n">
        <f aca="false">G654</f>
        <v>134.5</v>
      </c>
      <c r="H653" s="24" t="n">
        <f aca="false">H654</f>
        <v>100</v>
      </c>
    </row>
    <row r="654" customFormat="false" ht="39.75" hidden="false" customHeight="true" outlineLevel="0" collapsed="false">
      <c r="A654" s="21"/>
      <c r="B654" s="23" t="s">
        <v>29</v>
      </c>
      <c r="C654" s="21" t="s">
        <v>581</v>
      </c>
      <c r="D654" s="21" t="s">
        <v>30</v>
      </c>
      <c r="E654" s="24" t="n">
        <v>134.5</v>
      </c>
      <c r="F654" s="24" t="n">
        <v>134.5</v>
      </c>
      <c r="G654" s="24" t="n">
        <v>134.5</v>
      </c>
      <c r="H654" s="24" t="n">
        <f aca="false">51+49</f>
        <v>100</v>
      </c>
    </row>
    <row r="655" customFormat="false" ht="39" hidden="false" customHeight="true" outlineLevel="0" collapsed="false">
      <c r="A655" s="21"/>
      <c r="B655" s="23" t="s">
        <v>582</v>
      </c>
      <c r="C655" s="21" t="s">
        <v>583</v>
      </c>
      <c r="D655" s="21"/>
      <c r="E655" s="24" t="n">
        <f aca="false">E657</f>
        <v>4000</v>
      </c>
      <c r="F655" s="24" t="n">
        <f aca="false">SUM(F656:F657)</f>
        <v>3116.2</v>
      </c>
      <c r="G655" s="24" t="n">
        <f aca="false">SUM(G656:G657)</f>
        <v>3061.7</v>
      </c>
      <c r="H655" s="24" t="n">
        <f aca="false">G655/F655*100</f>
        <v>98.2510750272768</v>
      </c>
    </row>
    <row r="656" customFormat="false" ht="38.25" hidden="false" customHeight="true" outlineLevel="0" collapsed="false">
      <c r="A656" s="21"/>
      <c r="B656" s="23" t="s">
        <v>29</v>
      </c>
      <c r="C656" s="21" t="s">
        <v>584</v>
      </c>
      <c r="D656" s="21" t="s">
        <v>30</v>
      </c>
      <c r="E656" s="24" t="n">
        <v>0</v>
      </c>
      <c r="F656" s="24" t="n">
        <v>131.5</v>
      </c>
      <c r="G656" s="24" t="n">
        <v>131.5</v>
      </c>
      <c r="H656" s="24" t="n">
        <f aca="false">51+49</f>
        <v>100</v>
      </c>
    </row>
    <row r="657" customFormat="false" ht="20.1" hidden="false" customHeight="true" outlineLevel="0" collapsed="false">
      <c r="A657" s="21"/>
      <c r="B657" s="23" t="s">
        <v>43</v>
      </c>
      <c r="C657" s="21" t="s">
        <v>583</v>
      </c>
      <c r="D657" s="21" t="s">
        <v>44</v>
      </c>
      <c r="E657" s="24" t="n">
        <f aca="false">1000+3000</f>
        <v>4000</v>
      </c>
      <c r="F657" s="24" t="n">
        <v>2984.7</v>
      </c>
      <c r="G657" s="24" t="n">
        <v>2930.2</v>
      </c>
      <c r="H657" s="24" t="n">
        <f aca="false">G657/F657*100</f>
        <v>98.1740208396154</v>
      </c>
    </row>
    <row r="658" customFormat="false" ht="72.75" hidden="false" customHeight="true" outlineLevel="0" collapsed="false">
      <c r="A658" s="21"/>
      <c r="B658" s="23" t="s">
        <v>585</v>
      </c>
      <c r="C658" s="21" t="s">
        <v>586</v>
      </c>
      <c r="D658" s="21"/>
      <c r="E658" s="24" t="n">
        <f aca="false">SUM(E659:E660)</f>
        <v>13308</v>
      </c>
      <c r="F658" s="24" t="n">
        <f aca="false">SUM(F659:F660)</f>
        <v>13308</v>
      </c>
      <c r="G658" s="24" t="n">
        <f aca="false">SUM(G659:G660)</f>
        <v>13307.8</v>
      </c>
      <c r="H658" s="24" t="n">
        <f aca="false">G658/F658*100</f>
        <v>99.9984971445747</v>
      </c>
    </row>
    <row r="659" customFormat="false" ht="36" hidden="false" customHeight="true" outlineLevel="0" collapsed="false">
      <c r="A659" s="21"/>
      <c r="B659" s="23" t="s">
        <v>29</v>
      </c>
      <c r="C659" s="21" t="s">
        <v>586</v>
      </c>
      <c r="D659" s="21" t="s">
        <v>30</v>
      </c>
      <c r="E659" s="24" t="n">
        <v>13208.5</v>
      </c>
      <c r="F659" s="24" t="n">
        <v>13208.5</v>
      </c>
      <c r="G659" s="24" t="n">
        <v>13208.4</v>
      </c>
      <c r="H659" s="24" t="n">
        <f aca="false">G659/F659*100</f>
        <v>99.9992429117614</v>
      </c>
    </row>
    <row r="660" customFormat="false" ht="26.25" hidden="false" customHeight="true" outlineLevel="0" collapsed="false">
      <c r="A660" s="21"/>
      <c r="B660" s="23" t="s">
        <v>43</v>
      </c>
      <c r="C660" s="21" t="s">
        <v>586</v>
      </c>
      <c r="D660" s="21" t="s">
        <v>44</v>
      </c>
      <c r="E660" s="24" t="n">
        <v>99.5</v>
      </c>
      <c r="F660" s="24" t="n">
        <v>99.5</v>
      </c>
      <c r="G660" s="24" t="n">
        <v>99.4</v>
      </c>
      <c r="H660" s="24" t="n">
        <f aca="false">G660/F660*100</f>
        <v>99.8994974874372</v>
      </c>
    </row>
    <row r="661" customFormat="false" ht="74.25" hidden="false" customHeight="true" outlineLevel="0" collapsed="false">
      <c r="A661" s="21"/>
      <c r="B661" s="28" t="s">
        <v>587</v>
      </c>
      <c r="C661" s="21" t="s">
        <v>588</v>
      </c>
      <c r="D661" s="21"/>
      <c r="E661" s="24" t="n">
        <f aca="false">E662</f>
        <v>4.2</v>
      </c>
      <c r="F661" s="24" t="n">
        <f aca="false">F662</f>
        <v>4.2</v>
      </c>
      <c r="G661" s="24" t="n">
        <f aca="false">G662</f>
        <v>4.2</v>
      </c>
      <c r="H661" s="24" t="n">
        <f aca="false">G661/F661*100</f>
        <v>100</v>
      </c>
    </row>
    <row r="662" customFormat="false" ht="40.5" hidden="false" customHeight="true" outlineLevel="0" collapsed="false">
      <c r="A662" s="21"/>
      <c r="B662" s="28" t="s">
        <v>29</v>
      </c>
      <c r="C662" s="21" t="s">
        <v>588</v>
      </c>
      <c r="D662" s="21" t="s">
        <v>30</v>
      </c>
      <c r="E662" s="24" t="n">
        <v>4.2</v>
      </c>
      <c r="F662" s="24" t="n">
        <v>4.2</v>
      </c>
      <c r="G662" s="24" t="n">
        <v>4.2</v>
      </c>
      <c r="H662" s="24" t="n">
        <f aca="false">G662/F662*100</f>
        <v>100</v>
      </c>
    </row>
    <row r="663" customFormat="false" ht="156.75" hidden="false" customHeight="true" outlineLevel="0" collapsed="false">
      <c r="A663" s="21"/>
      <c r="B663" s="28" t="s">
        <v>589</v>
      </c>
      <c r="C663" s="21" t="s">
        <v>590</v>
      </c>
      <c r="D663" s="21"/>
      <c r="E663" s="24" t="n">
        <f aca="false">E664</f>
        <v>611.3</v>
      </c>
      <c r="F663" s="24" t="n">
        <f aca="false">F664</f>
        <v>1111.5</v>
      </c>
      <c r="G663" s="24" t="n">
        <f aca="false">G664</f>
        <v>1111.6</v>
      </c>
      <c r="H663" s="24" t="n">
        <f aca="false">G663/F663*100</f>
        <v>100.008996851102</v>
      </c>
    </row>
    <row r="664" customFormat="false" ht="38.1" hidden="false" customHeight="true" outlineLevel="0" collapsed="false">
      <c r="A664" s="21"/>
      <c r="B664" s="28" t="s">
        <v>47</v>
      </c>
      <c r="C664" s="21" t="s">
        <v>590</v>
      </c>
      <c r="D664" s="21" t="s">
        <v>48</v>
      </c>
      <c r="E664" s="24" t="n">
        <v>611.3</v>
      </c>
      <c r="F664" s="24" t="n">
        <v>1111.5</v>
      </c>
      <c r="G664" s="24" t="n">
        <v>1111.6</v>
      </c>
      <c r="H664" s="24" t="n">
        <f aca="false">G664/F664*100</f>
        <v>100.008996851102</v>
      </c>
    </row>
    <row r="665" customFormat="false" ht="38.1" hidden="false" customHeight="true" outlineLevel="0" collapsed="false">
      <c r="A665" s="21"/>
      <c r="B665" s="28" t="s">
        <v>591</v>
      </c>
      <c r="C665" s="21" t="s">
        <v>592</v>
      </c>
      <c r="D665" s="21"/>
      <c r="E665" s="24" t="n">
        <f aca="false">E666</f>
        <v>5250</v>
      </c>
      <c r="F665" s="24" t="n">
        <f aca="false">F666</f>
        <v>5250</v>
      </c>
      <c r="G665" s="24" t="n">
        <f aca="false">G666</f>
        <v>5250</v>
      </c>
      <c r="H665" s="24" t="n">
        <f aca="false">G665/F665*100</f>
        <v>100</v>
      </c>
    </row>
    <row r="666" customFormat="false" ht="38.1" hidden="false" customHeight="true" outlineLevel="0" collapsed="false">
      <c r="A666" s="21"/>
      <c r="B666" s="28" t="s">
        <v>47</v>
      </c>
      <c r="C666" s="21" t="s">
        <v>592</v>
      </c>
      <c r="D666" s="21" t="s">
        <v>48</v>
      </c>
      <c r="E666" s="24" t="n">
        <f aca="false">2581.8+2668.2</f>
        <v>5250</v>
      </c>
      <c r="F666" s="24" t="n">
        <f aca="false">2581.8+2668.2</f>
        <v>5250</v>
      </c>
      <c r="G666" s="24" t="n">
        <f aca="false">2581.8+2668.2</f>
        <v>5250</v>
      </c>
      <c r="H666" s="24" t="n">
        <f aca="false">G666/F666*100</f>
        <v>100</v>
      </c>
    </row>
    <row r="667" customFormat="false" ht="137.25" hidden="false" customHeight="true" outlineLevel="0" collapsed="false">
      <c r="A667" s="21"/>
      <c r="B667" s="23" t="s">
        <v>593</v>
      </c>
      <c r="C667" s="21" t="s">
        <v>594</v>
      </c>
      <c r="D667" s="21"/>
      <c r="E667" s="24" t="n">
        <f aca="false">E668</f>
        <v>782.3</v>
      </c>
      <c r="F667" s="24" t="n">
        <f aca="false">F668</f>
        <v>782.3</v>
      </c>
      <c r="G667" s="24" t="n">
        <f aca="false">G668</f>
        <v>616.8</v>
      </c>
      <c r="H667" s="24" t="n">
        <f aca="false">G667/F667*100</f>
        <v>78.8444330819379</v>
      </c>
    </row>
    <row r="668" customFormat="false" ht="36.75" hidden="false" customHeight="true" outlineLevel="0" collapsed="false">
      <c r="A668" s="21"/>
      <c r="B668" s="23" t="s">
        <v>71</v>
      </c>
      <c r="C668" s="21" t="s">
        <v>594</v>
      </c>
      <c r="D668" s="21" t="s">
        <v>72</v>
      </c>
      <c r="E668" s="24" t="n">
        <f aca="false">-782.3+782.3+782.3</f>
        <v>782.3</v>
      </c>
      <c r="F668" s="24" t="n">
        <v>782.3</v>
      </c>
      <c r="G668" s="24" t="n">
        <v>616.8</v>
      </c>
      <c r="H668" s="24" t="n">
        <f aca="false">G668/F668*100</f>
        <v>78.8444330819379</v>
      </c>
    </row>
    <row r="669" customFormat="false" ht="53.25" hidden="false" customHeight="true" outlineLevel="0" collapsed="false">
      <c r="A669" s="21"/>
      <c r="B669" s="23" t="s">
        <v>595</v>
      </c>
      <c r="C669" s="21" t="s">
        <v>596</v>
      </c>
      <c r="D669" s="21"/>
      <c r="E669" s="24" t="n">
        <f aca="false">E670</f>
        <v>7953.9</v>
      </c>
      <c r="F669" s="24" t="n">
        <f aca="false">F670</f>
        <v>7953.9</v>
      </c>
      <c r="G669" s="24" t="n">
        <f aca="false">G670</f>
        <v>2673</v>
      </c>
      <c r="H669" s="24" t="n">
        <f aca="false">G669/F669*100</f>
        <v>33.6061554709011</v>
      </c>
    </row>
    <row r="670" customFormat="false" ht="19.5" hidden="false" customHeight="true" outlineLevel="0" collapsed="false">
      <c r="A670" s="21"/>
      <c r="B670" s="23" t="s">
        <v>59</v>
      </c>
      <c r="C670" s="21" t="s">
        <v>596</v>
      </c>
      <c r="D670" s="21" t="s">
        <v>60</v>
      </c>
      <c r="E670" s="24" t="n">
        <v>7953.9</v>
      </c>
      <c r="F670" s="24" t="n">
        <v>7953.9</v>
      </c>
      <c r="G670" s="24" t="n">
        <v>2673</v>
      </c>
      <c r="H670" s="24" t="n">
        <f aca="false">G670/F670*100</f>
        <v>33.6061554709011</v>
      </c>
    </row>
    <row r="671" customFormat="false" ht="17.25" hidden="true" customHeight="false" outlineLevel="0" collapsed="false">
      <c r="A671" s="21"/>
      <c r="B671" s="46" t="s">
        <v>597</v>
      </c>
      <c r="C671" s="21"/>
      <c r="D671" s="21"/>
      <c r="E671" s="24" t="n">
        <f aca="false">SUM(E12,E19,E91,E130,E162,E178,E241,E248,E281,E285,E290,E296,E310,E353,E360,E394,E471,E508,E512,E529,E533,E547,E584,E593,E604,E616)</f>
        <v>3225220.5</v>
      </c>
      <c r="F671" s="27"/>
      <c r="G671" s="27"/>
      <c r="H671" s="27"/>
    </row>
    <row r="672" customFormat="false" ht="88.5" hidden="false" customHeight="true" outlineLevel="0" collapsed="false">
      <c r="A672" s="21"/>
      <c r="B672" s="23" t="s">
        <v>598</v>
      </c>
      <c r="C672" s="21" t="s">
        <v>599</v>
      </c>
      <c r="D672" s="21"/>
      <c r="E672" s="24" t="n">
        <f aca="false">E673</f>
        <v>0</v>
      </c>
      <c r="F672" s="24" t="n">
        <f aca="false">F673</f>
        <v>883.8</v>
      </c>
      <c r="G672" s="24" t="n">
        <f aca="false">G673</f>
        <v>773.2</v>
      </c>
      <c r="H672" s="24" t="n">
        <f aca="false">G672/F672*100</f>
        <v>87.4858565286264</v>
      </c>
    </row>
    <row r="673" customFormat="false" ht="18" hidden="false" customHeight="true" outlineLevel="0" collapsed="false">
      <c r="A673" s="21"/>
      <c r="B673" s="23" t="s">
        <v>59</v>
      </c>
      <c r="C673" s="21" t="s">
        <v>599</v>
      </c>
      <c r="D673" s="21" t="s">
        <v>60</v>
      </c>
      <c r="E673" s="24" t="n">
        <v>0</v>
      </c>
      <c r="F673" s="24" t="n">
        <v>883.8</v>
      </c>
      <c r="G673" s="24" t="n">
        <v>773.2</v>
      </c>
      <c r="H673" s="24" t="n">
        <f aca="false">G673/F673*100</f>
        <v>87.4858565286264</v>
      </c>
    </row>
    <row r="674" s="50" customFormat="true" ht="17.25" hidden="false" customHeight="false" outlineLevel="0" collapsed="false">
      <c r="A674" s="47"/>
      <c r="B674" s="48" t="s">
        <v>597</v>
      </c>
      <c r="C674" s="47"/>
      <c r="D674" s="47"/>
      <c r="E674" s="49" t="n">
        <f aca="false">E12+E19+E91+E130+E162+E178+E241+E248+E281+E285+E291+E296+E310+E353+E360+E394+E472+E509+E512+E529+E547+E584+E593+E604+E616+E533</f>
        <v>3225220.5</v>
      </c>
      <c r="F674" s="49" t="n">
        <f aca="false">F12+F19+F91+F130+F162+F178+F241+F248+F281+F285+F291+F296+F310+F353+F360+F394+F472+F509+F512+F529+F547+F584+F593+F604+F616+F533</f>
        <v>3225720.8</v>
      </c>
      <c r="G674" s="49" t="n">
        <f aca="false">G12+G19+G91+G130+G162+G178+G241+G248+G281+G285+G291+G296+G310+G353+G360+G394+G472+G509+G512+G529+G547+G584+G593+G604+G616+G533</f>
        <v>3066520.9</v>
      </c>
      <c r="H674" s="49" t="n">
        <f aca="false">G674/F674*100</f>
        <v>95.0646720571724</v>
      </c>
    </row>
    <row r="676" s="55" customFormat="true" ht="18.75" hidden="false" customHeight="true" outlineLevel="0" collapsed="false">
      <c r="A676" s="51" t="s">
        <v>600</v>
      </c>
      <c r="B676" s="51"/>
      <c r="C676" s="52"/>
      <c r="D676" s="52"/>
      <c r="E676" s="53"/>
      <c r="F676" s="54"/>
      <c r="G676" s="54"/>
      <c r="H676" s="54"/>
    </row>
    <row r="677" s="55" customFormat="true" ht="18.75" hidden="false" customHeight="true" outlineLevel="0" collapsed="false">
      <c r="A677" s="51" t="s">
        <v>601</v>
      </c>
      <c r="B677" s="51"/>
      <c r="C677" s="56"/>
      <c r="D677" s="56"/>
      <c r="E677" s="56"/>
      <c r="F677" s="54"/>
      <c r="G677" s="56" t="s">
        <v>602</v>
      </c>
      <c r="H677" s="56"/>
    </row>
    <row r="678" s="60" customFormat="true" ht="17.25" hidden="false" customHeight="false" outlineLevel="0" collapsed="false">
      <c r="A678" s="7"/>
      <c r="B678" s="57"/>
      <c r="C678" s="58"/>
      <c r="D678" s="58"/>
      <c r="E678" s="59"/>
    </row>
  </sheetData>
  <mergeCells count="26">
    <mergeCell ref="F1:G1"/>
    <mergeCell ref="B3:H3"/>
    <mergeCell ref="I3:O3"/>
    <mergeCell ref="P3:R3"/>
    <mergeCell ref="B4:H4"/>
    <mergeCell ref="I4:O4"/>
    <mergeCell ref="P4:R4"/>
    <mergeCell ref="B5:H5"/>
    <mergeCell ref="I5:O5"/>
    <mergeCell ref="P5:R5"/>
    <mergeCell ref="B6:H6"/>
    <mergeCell ref="I6:O6"/>
    <mergeCell ref="P6:R6"/>
    <mergeCell ref="B7:H7"/>
    <mergeCell ref="G8:H8"/>
    <mergeCell ref="A9:A10"/>
    <mergeCell ref="B9:B10"/>
    <mergeCell ref="C9:D9"/>
    <mergeCell ref="E9:E10"/>
    <mergeCell ref="F9:F10"/>
    <mergeCell ref="G9:G10"/>
    <mergeCell ref="H9:H10"/>
    <mergeCell ref="A676:B676"/>
    <mergeCell ref="A677:B677"/>
    <mergeCell ref="C677:E677"/>
    <mergeCell ref="G677:H67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Admin-PC</cp:lastModifiedBy>
  <cp:lastPrinted>2016-05-19T07:17:05Z</cp:lastPrinted>
  <dcterms:modified xsi:type="dcterms:W3CDTF">2016-05-27T10:58:53Z</dcterms:modified>
  <cp:revision>0</cp:revision>
  <dc:subject/>
  <dc:title/>
</cp:coreProperties>
</file>